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3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588">
  <si>
    <t xml:space="preserve">Приложение 2</t>
  </si>
  <si>
    <t xml:space="preserve">к решению Думы Конаковского</t>
  </si>
  <si>
    <t xml:space="preserve">муниципального округа</t>
  </si>
  <si>
    <t xml:space="preserve">от 26.03.2025 № 259</t>
  </si>
  <si>
    <t xml:space="preserve">&lt;&lt;Приложение 2</t>
  </si>
  <si>
    <t xml:space="preserve">от 25.12.2024 № 243</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5 год и на плановый период 2026 и 2027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5 г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t>
  </si>
  <si>
    <t xml:space="preserve">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20 14 902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1 17 15020 14 902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1 17 15020 14 902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1 17 15020 14 902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1 17 15020 14 902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1 17 15020 14 902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1 17 15020 14 903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1 17 15020 14 903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1 17 15020 14 903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1 17 15020 14 903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1 17 15020 14 903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1 17 15020 14 903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1 17 15020 14 903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1 17 15020 14 903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1 17 15020 14 903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3 г. Конаково))</t>
  </si>
  <si>
    <t xml:space="preserve">000 1 17 15020 14 903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6 г. Конаково))</t>
  </si>
  <si>
    <t xml:space="preserve">000 1 17 15020 14 904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1 17 15020 14 904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ценических костюмов и обуви «Русские народные мотивы» для народных и образцовых коллективов МБУ «ДК им. В.В. Воровского»))</t>
  </si>
  <si>
    <t xml:space="preserve">000 1 17 15020 14 904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цирковой электрической лебедки для занятий трех детских цирковых коллективов по программе «Воздушной акробатики» в МБУ «ДК им. В.В. Воровского»))</t>
  </si>
  <si>
    <t xml:space="preserve">000 1 17 15020 14 904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компьютерной техники для улучшения материально-технической базы Муниципального бюджетного учреждения дополнительного образования «Центр внешкольной работы» г. Конаково (МБУ ДО ЦВР) (кружок «Техно-гений»)))</t>
  </si>
  <si>
    <t xml:space="preserve">000 1 17 15020 14 904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одульных конструкций для МБДОУ детский сад №2 п. Новозавидовский Конаковского муниципального округа))</t>
  </si>
  <si>
    <t xml:space="preserve">000 1 17 15020 14 904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вух снегоуборочных машин для нужд МКУ «Центр по благоустройству Козловский» Конаковского муниципального округа))</t>
  </si>
  <si>
    <t xml:space="preserve">000 1 17 15020 14 904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ля МБДОУ детский сад №3 г. Конаково парковки для колясок, санок, велосипедов и других транспортных средств воспитанник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24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2 02 29999 14 9025 150</t>
  </si>
  <si>
    <t xml:space="preserve">Прочие субсидии бюджетам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2 02 29999 14 9026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2 02 29999 14 9027 150</t>
  </si>
  <si>
    <t xml:space="preserve">Прочие субсидии бюджетам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2 02 29999 14 9028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2 02 29999 14 9029 150</t>
  </si>
  <si>
    <t xml:space="preserve">Прочие субсидии бюджетам муниципальных округов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2 02 29999 14 9030 150</t>
  </si>
  <si>
    <t xml:space="preserve">Прочие субсидии бюджетам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2 02 29999 14 9031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2 02 29999 14 9032 150</t>
  </si>
  <si>
    <t xml:space="preserve">Прочие субсидии бюджетам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2 02 29999 14 9033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2 02 29999 14 903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2 02 29999 14 9035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2 02 29999 14 9036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2 02 29999 14 9037 150</t>
  </si>
  <si>
    <t xml:space="preserve">Прочие субсидии бюджетам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2 02 29999 14 9038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3 г. Конаково))</t>
  </si>
  <si>
    <t xml:space="preserve">000 2 02 29999 14 9039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6 г. Конаково))</t>
  </si>
  <si>
    <t xml:space="preserve">000 2 02 29999 14 9040 150</t>
  </si>
  <si>
    <t xml:space="preserve">Прочие субсидии бюджетам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1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ая теплица" в МБОУ СОШ пос. Радченко)) </t>
  </si>
  <si>
    <t xml:space="preserve">000 2 02 49999 14 8002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Перезагрузка" в МБОУ СОШ п. Козлово)) </t>
  </si>
  <si>
    <t xml:space="preserve">000 2 02 49999 14 8003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Дорогой героев"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37">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name val="Times New Roman"/>
      <family val="1"/>
      <charset val="204"/>
    </font>
    <font>
      <i val="true"/>
      <sz val="10"/>
      <color rgb="FF0000FF"/>
      <name val="Times New Roman"/>
      <family val="1"/>
      <charset val="204"/>
    </font>
    <font>
      <u val="single"/>
      <sz val="10"/>
      <color rgb="FF0000FF"/>
      <name val="Arial"/>
      <family val="2"/>
    </font>
    <font>
      <i val="true"/>
      <sz val="10"/>
      <color rgb="FF333333"/>
      <name val="Times New Roman"/>
      <family val="1"/>
      <charset val="204"/>
    </font>
    <font>
      <sz val="11"/>
      <color rgb="FF333333"/>
      <name val="Times New Roman"/>
      <family val="1"/>
      <charset val="204"/>
    </font>
    <font>
      <sz val="11"/>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general" vertical="bottom" textRotation="0" wrapText="false" indent="0" shrinkToFit="false"/>
      <protection locked="true" hidden="false"/>
    </xf>
    <xf numFmtId="164" fontId="29" fillId="0" borderId="11" xfId="20" applyFont="true" applyBorder="true" applyAlignment="true" applyProtection="true">
      <alignment horizontal="justify" vertical="bottom" textRotation="0" wrapText="tru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6" fontId="27"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justify"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justify" vertical="bottom" textRotation="0" wrapText="tru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false" indent="0" shrinkToFit="false"/>
      <protection locked="true" hidden="false"/>
    </xf>
    <xf numFmtId="164" fontId="26" fillId="0" borderId="13" xfId="0" applyFont="true" applyBorder="true" applyAlignment="true" applyProtection="false">
      <alignment horizontal="justify"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64" fontId="34" fillId="0" borderId="11" xfId="0" applyFont="true" applyBorder="true" applyAlignment="true" applyProtection="false">
      <alignment horizontal="justify" vertical="bottom" textRotation="0" wrapText="tru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6" fontId="27" fillId="0" borderId="17" xfId="0" applyFont="true" applyBorder="true" applyAlignment="false" applyProtection="false">
      <alignment horizontal="general" vertical="bottom" textRotation="0" wrapText="fals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6" fontId="27" fillId="0" borderId="19"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justify" vertical="bottom" textRotation="0" wrapText="tru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true">
      <alignment horizontal="justify" vertical="bottom" textRotation="0" wrapText="true" indent="0" shrinkToFit="false"/>
      <protection locked="true" hidden="false"/>
    </xf>
    <xf numFmtId="164" fontId="35" fillId="0" borderId="11" xfId="20" applyFont="true" applyBorder="true" applyAlignment="true" applyProtection="true">
      <alignment horizontal="justify" vertical="bottom" textRotation="0" wrapText="false" indent="0" shrinkToFit="false"/>
      <protection locked="true" hidden="false"/>
    </xf>
    <xf numFmtId="164" fontId="29" fillId="0" borderId="11" xfId="20" applyFont="true" applyBorder="true" applyAlignment="true" applyProtection="true">
      <alignment horizontal="justify" vertical="bottom" textRotation="0" wrapText="false" indent="0" shrinkToFit="false"/>
      <protection locked="true" hidden="false"/>
    </xf>
    <xf numFmtId="164" fontId="26" fillId="0" borderId="13"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5" fontId="27" fillId="24" borderId="11" xfId="0" applyFont="true" applyBorder="true" applyAlignment="false" applyProtection="false">
      <alignment horizontal="general" vertical="bottom" textRotation="0" wrapText="false" indent="0" shrinkToFit="false"/>
      <protection locked="true" hidden="false"/>
    </xf>
    <xf numFmtId="165" fontId="21" fillId="24"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21" fillId="0" borderId="2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justify" vertical="bottom" textRotation="0" wrapText="tru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justify"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justify" vertical="bottom" textRotation="0" wrapText="true" indent="0" shrinkToFit="false"/>
      <protection locked="true" hidden="false"/>
    </xf>
    <xf numFmtId="164" fontId="28" fillId="0" borderId="16" xfId="0" applyFont="true" applyBorder="true" applyAlignment="true" applyProtection="false">
      <alignment horizontal="justify" vertical="bottom" textRotation="0" wrapText="true" indent="0" shrinkToFit="false"/>
      <protection locked="true" hidden="false"/>
    </xf>
    <xf numFmtId="164" fontId="31" fillId="24" borderId="11" xfId="0" applyFont="true" applyBorder="true" applyAlignment="true" applyProtection="false">
      <alignment horizontal="justify" vertical="bottom"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internet.garant.ru/" TargetMode="External"/><Relationship Id="rId9" Type="http://schemas.openxmlformats.org/officeDocument/2006/relationships/hyperlink" Target="https://internet.garant.ru/"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login.consultant.ru/link/?req=doc&amp;base=LAW&amp;n=427416&amp;dst=100710&amp;field=134&amp;date=29.09.2022" TargetMode="External"/><Relationship Id="rId14" Type="http://schemas.openxmlformats.org/officeDocument/2006/relationships/hyperlink" Target="https://login.consultant.ru/link/?req=doc&amp;base=LAW&amp;n=427416&amp;dst=100710&amp;field=134&amp;date=29.09.2022" TargetMode="External"/><Relationship Id="rId15" Type="http://schemas.openxmlformats.org/officeDocument/2006/relationships/hyperlink" Target="https://internet.garant.ru/" TargetMode="External"/><Relationship Id="rId16" Type="http://schemas.openxmlformats.org/officeDocument/2006/relationships/hyperlink" Target="https://internet.garant.ru/" TargetMode="External"/><Relationship Id="rId17" Type="http://schemas.openxmlformats.org/officeDocument/2006/relationships/hyperlink" Target="https://internet.garant.ru/" TargetMode="External"/><Relationship Id="rId18"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57.85"/>
    <col collapsed="false" customWidth="true" hidden="false" outlineLevel="0" max="3" min="3" style="1" width="12.42"/>
    <col collapsed="false" customWidth="true" hidden="false" outlineLevel="0" max="4" min="4" style="1" width="12.85"/>
    <col collapsed="false" customWidth="true" hidden="false" outlineLevel="0" max="5" min="5" style="1" width="12.56"/>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c r="C5" s="2"/>
      <c r="D5" s="2"/>
      <c r="E5" s="2"/>
    </row>
    <row r="6" customFormat="false" ht="15" hidden="false" customHeight="false" outlineLevel="0" collapsed="false">
      <c r="B6" s="2" t="s">
        <v>4</v>
      </c>
      <c r="C6" s="2"/>
      <c r="D6" s="2"/>
      <c r="E6" s="2"/>
    </row>
    <row r="7" customFormat="false" ht="15" hidden="false" customHeight="false" outlineLevel="0" collapsed="false">
      <c r="B7" s="2" t="s">
        <v>1</v>
      </c>
      <c r="C7" s="2"/>
      <c r="D7" s="2"/>
      <c r="E7" s="2"/>
    </row>
    <row r="8" customFormat="false" ht="15" hidden="false" customHeight="false" outlineLevel="0" collapsed="false">
      <c r="B8" s="2" t="s">
        <v>2</v>
      </c>
      <c r="C8" s="2"/>
      <c r="D8" s="2"/>
      <c r="E8" s="2"/>
    </row>
    <row r="9" customFormat="false" ht="15" hidden="false" customHeight="false" outlineLevel="0" collapsed="false">
      <c r="B9" s="2" t="s">
        <v>5</v>
      </c>
      <c r="C9" s="2"/>
      <c r="D9" s="2"/>
      <c r="E9" s="2"/>
    </row>
    <row r="12" customFormat="false" ht="15" hidden="false" customHeight="false" outlineLevel="0" collapsed="false">
      <c r="A12" s="3" t="s">
        <v>6</v>
      </c>
      <c r="B12" s="3"/>
      <c r="C12" s="3"/>
      <c r="D12" s="3"/>
      <c r="E12" s="3"/>
    </row>
    <row r="13" customFormat="false" ht="15" hidden="false" customHeight="false" outlineLevel="0" collapsed="false">
      <c r="A13" s="3" t="s">
        <v>7</v>
      </c>
      <c r="B13" s="3"/>
      <c r="C13" s="3"/>
      <c r="D13" s="3"/>
      <c r="E13" s="3"/>
      <c r="F13" s="1" t="s">
        <v>8</v>
      </c>
    </row>
    <row r="14" customFormat="false" ht="15" hidden="false" customHeight="false" outlineLevel="0" collapsed="false">
      <c r="A14" s="3" t="s">
        <v>9</v>
      </c>
      <c r="B14" s="3"/>
      <c r="C14" s="3"/>
      <c r="D14" s="3"/>
      <c r="E14" s="3"/>
    </row>
    <row r="15" customFormat="false" ht="12.75" hidden="false" customHeight="false" outlineLevel="0" collapsed="false">
      <c r="A15" s="4"/>
      <c r="B15" s="4"/>
      <c r="C15" s="4"/>
      <c r="D15" s="4"/>
      <c r="E15" s="4"/>
    </row>
    <row r="16" customFormat="false" ht="12.75" hidden="false" customHeight="false" outlineLevel="0" collapsed="false">
      <c r="A16" s="5" t="s">
        <v>10</v>
      </c>
      <c r="B16" s="5"/>
      <c r="C16" s="6" t="s">
        <v>11</v>
      </c>
      <c r="D16" s="6"/>
      <c r="E16" s="6"/>
    </row>
    <row r="17" customFormat="false" ht="12" hidden="false" customHeight="true" outlineLevel="0" collapsed="false">
      <c r="A17" s="7" t="s">
        <v>12</v>
      </c>
      <c r="B17" s="7" t="s">
        <v>13</v>
      </c>
      <c r="C17" s="6"/>
      <c r="D17" s="6"/>
      <c r="E17" s="6"/>
    </row>
    <row r="18" customFormat="false" ht="12.75" hidden="false" customHeight="false" outlineLevel="0" collapsed="false">
      <c r="A18" s="8" t="s">
        <v>14</v>
      </c>
      <c r="B18" s="9"/>
      <c r="C18" s="10" t="s">
        <v>15</v>
      </c>
      <c r="D18" s="10" t="s">
        <v>16</v>
      </c>
      <c r="E18" s="10" t="s">
        <v>17</v>
      </c>
      <c r="F18" s="1" t="s">
        <v>8</v>
      </c>
      <c r="G18" s="1" t="s">
        <v>8</v>
      </c>
    </row>
    <row r="19" customFormat="false" ht="12.75" hidden="false" customHeight="false" outlineLevel="0" collapsed="false">
      <c r="A19" s="8" t="n">
        <v>1</v>
      </c>
      <c r="B19" s="8" t="n">
        <v>2</v>
      </c>
      <c r="C19" s="8" t="n">
        <v>3</v>
      </c>
      <c r="D19" s="8" t="n">
        <v>4</v>
      </c>
      <c r="E19" s="8" t="n">
        <v>5</v>
      </c>
    </row>
    <row r="20" customFormat="false" ht="12.75" hidden="false" customHeight="false" outlineLevel="0" collapsed="false">
      <c r="A20" s="11" t="s">
        <v>18</v>
      </c>
      <c r="B20" s="12" t="s">
        <v>19</v>
      </c>
      <c r="C20" s="13" t="n">
        <f aca="false">C21+C39+C49+C62+C70+C75+C91+C98+C107+C123+C169</f>
        <v>1812660.59</v>
      </c>
      <c r="D20" s="13" t="n">
        <f aca="false">D21+D39+D49+D62+D70+D75+D91+D98+D107+D123+D169</f>
        <v>1905649</v>
      </c>
      <c r="E20" s="13" t="n">
        <f aca="false">E21+E39+E49+E62+E70+E75+E91+E98+E107+E123+E169</f>
        <v>1988319.9</v>
      </c>
    </row>
    <row r="21" customFormat="false" ht="12.75" hidden="false" customHeight="false" outlineLevel="0" collapsed="false">
      <c r="A21" s="14" t="s">
        <v>20</v>
      </c>
      <c r="B21" s="15" t="s">
        <v>21</v>
      </c>
      <c r="C21" s="16" t="n">
        <f aca="false">C22</f>
        <v>904240.8</v>
      </c>
      <c r="D21" s="16" t="n">
        <f aca="false">D22</f>
        <v>969395.2</v>
      </c>
      <c r="E21" s="16" t="n">
        <f aca="false">E22</f>
        <v>1047081.4</v>
      </c>
    </row>
    <row r="22" customFormat="false" ht="12.75" hidden="false" customHeight="false" outlineLevel="0" collapsed="false">
      <c r="A22" s="17" t="s">
        <v>22</v>
      </c>
      <c r="B22" s="18" t="s">
        <v>23</v>
      </c>
      <c r="C22" s="19" t="n">
        <f aca="false">SUM(C23:C38)</f>
        <v>904240.8</v>
      </c>
      <c r="D22" s="19" t="n">
        <f aca="false">SUM(D23:D38)</f>
        <v>969395.2</v>
      </c>
      <c r="E22" s="19" t="n">
        <f aca="false">SUM(E23:E38)</f>
        <v>1047081.4</v>
      </c>
    </row>
    <row r="23" customFormat="false" ht="171.75" hidden="false" customHeight="true" outlineLevel="0" collapsed="false">
      <c r="A23" s="20" t="s">
        <v>24</v>
      </c>
      <c r="B23" s="21" t="s">
        <v>25</v>
      </c>
      <c r="C23" s="22" t="n">
        <v>782883.5</v>
      </c>
      <c r="D23" s="23" t="n">
        <v>838621.4</v>
      </c>
      <c r="E23" s="23" t="n">
        <v>909733.7</v>
      </c>
      <c r="G23" s="24" t="s">
        <v>26</v>
      </c>
      <c r="H23" s="24"/>
      <c r="I23" s="24"/>
      <c r="J23" s="24"/>
      <c r="K23" s="24"/>
      <c r="L23" s="24"/>
      <c r="M23" s="24"/>
      <c r="N23" s="24"/>
      <c r="O23" s="24"/>
      <c r="P23" s="24"/>
      <c r="Q23" s="24"/>
      <c r="R23" s="24"/>
      <c r="S23" s="24"/>
      <c r="T23" s="24"/>
      <c r="U23" s="24"/>
    </row>
    <row r="24" customFormat="false" ht="130.5" hidden="false" customHeight="true" outlineLevel="0" collapsed="false">
      <c r="A24" s="25" t="s">
        <v>27</v>
      </c>
      <c r="B24" s="26" t="s">
        <v>28</v>
      </c>
      <c r="C24" s="22" t="n">
        <v>1625.4</v>
      </c>
      <c r="D24" s="22" t="n">
        <v>1739.2</v>
      </c>
      <c r="E24" s="22" t="n">
        <v>1852.2</v>
      </c>
    </row>
    <row r="25" customFormat="false" ht="117.75" hidden="false" customHeight="true" outlineLevel="0" collapsed="false">
      <c r="A25" s="25" t="s">
        <v>29</v>
      </c>
      <c r="B25" s="26" t="s">
        <v>30</v>
      </c>
      <c r="C25" s="22" t="n">
        <v>544.6</v>
      </c>
      <c r="D25" s="22" t="n">
        <v>582.7</v>
      </c>
      <c r="E25" s="22" t="n">
        <v>620.4</v>
      </c>
    </row>
    <row r="26" customFormat="false" ht="118.5" hidden="false" customHeight="true" outlineLevel="0" collapsed="false">
      <c r="A26" s="25" t="s">
        <v>31</v>
      </c>
      <c r="B26" s="26" t="s">
        <v>32</v>
      </c>
      <c r="C26" s="22" t="n">
        <v>1130.9</v>
      </c>
      <c r="D26" s="22" t="n">
        <v>1210.1</v>
      </c>
      <c r="E26" s="22" t="n">
        <v>1289</v>
      </c>
    </row>
    <row r="27" customFormat="false" ht="117" hidden="false" customHeight="true" outlineLevel="0" collapsed="false">
      <c r="A27" s="25" t="s">
        <v>33</v>
      </c>
      <c r="B27" s="26" t="s">
        <v>34</v>
      </c>
      <c r="C27" s="22" t="n">
        <v>1771.3</v>
      </c>
      <c r="D27" s="22" t="n">
        <v>1895.2</v>
      </c>
      <c r="E27" s="22" t="n">
        <v>2018.4</v>
      </c>
    </row>
    <row r="28" customFormat="false" ht="117.75" hidden="false" customHeight="true" outlineLevel="0" collapsed="false">
      <c r="A28" s="25" t="s">
        <v>35</v>
      </c>
      <c r="B28" s="26" t="s">
        <v>36</v>
      </c>
      <c r="C28" s="22" t="n">
        <v>100.5</v>
      </c>
      <c r="D28" s="22" t="n">
        <v>107.6</v>
      </c>
      <c r="E28" s="22" t="n">
        <v>114.5</v>
      </c>
    </row>
    <row r="29" customFormat="false" ht="104.25" hidden="false" customHeight="true" outlineLevel="0" collapsed="false">
      <c r="A29" s="25" t="s">
        <v>37</v>
      </c>
      <c r="B29" s="26" t="s">
        <v>38</v>
      </c>
      <c r="C29" s="22" t="n">
        <v>31378.2</v>
      </c>
      <c r="D29" s="22" t="n">
        <v>11577.3</v>
      </c>
      <c r="E29" s="22" t="n">
        <v>12329.8</v>
      </c>
    </row>
    <row r="30" customFormat="false" ht="63.75" hidden="false" customHeight="true" outlineLevel="0" collapsed="false">
      <c r="A30" s="20" t="s">
        <v>39</v>
      </c>
      <c r="B30" s="26" t="s">
        <v>40</v>
      </c>
      <c r="C30" s="23" t="n">
        <v>15891.4</v>
      </c>
      <c r="D30" s="23" t="n">
        <v>17003.8</v>
      </c>
      <c r="E30" s="23" t="n">
        <v>18109</v>
      </c>
      <c r="F30" s="1" t="s">
        <v>8</v>
      </c>
    </row>
    <row r="31" customFormat="false" ht="225.75" hidden="false" customHeight="true" outlineLevel="0" collapsed="false">
      <c r="A31" s="27" t="s">
        <v>41</v>
      </c>
      <c r="B31" s="28" t="s">
        <v>42</v>
      </c>
      <c r="C31" s="29" t="n">
        <v>15858.6</v>
      </c>
      <c r="D31" s="29" t="n">
        <v>16987.7</v>
      </c>
      <c r="E31" s="29" t="n">
        <v>18428.8</v>
      </c>
    </row>
    <row r="32" customFormat="false" ht="131.25" hidden="false" customHeight="true" outlineLevel="0" collapsed="false">
      <c r="A32" s="27"/>
      <c r="B32" s="30" t="s">
        <v>43</v>
      </c>
      <c r="C32" s="29"/>
      <c r="D32" s="29"/>
      <c r="E32" s="29"/>
    </row>
    <row r="33" customFormat="false" ht="84" hidden="false" customHeight="true" outlineLevel="0" collapsed="false">
      <c r="A33" s="20" t="s">
        <v>44</v>
      </c>
      <c r="B33" s="31" t="s">
        <v>45</v>
      </c>
      <c r="C33" s="23" t="n">
        <v>9129.8</v>
      </c>
      <c r="D33" s="23" t="n">
        <v>10015.3</v>
      </c>
      <c r="E33" s="23" t="n">
        <v>10005.1</v>
      </c>
    </row>
    <row r="34" customFormat="false" ht="80.25" hidden="false" customHeight="true" outlineLevel="0" collapsed="false">
      <c r="A34" s="20" t="s">
        <v>46</v>
      </c>
      <c r="B34" s="31" t="s">
        <v>47</v>
      </c>
      <c r="C34" s="23" t="n">
        <v>22120.7</v>
      </c>
      <c r="D34" s="23" t="n">
        <v>24266.5</v>
      </c>
      <c r="E34" s="23" t="n">
        <v>24242</v>
      </c>
    </row>
    <row r="35" customFormat="false" ht="235.5" hidden="false" customHeight="true" outlineLevel="0" collapsed="false">
      <c r="A35" s="20" t="s">
        <v>48</v>
      </c>
      <c r="B35" s="31" t="s">
        <v>49</v>
      </c>
      <c r="C35" s="23" t="n">
        <v>9457</v>
      </c>
      <c r="D35" s="23" t="n">
        <v>10118.9</v>
      </c>
      <c r="E35" s="23" t="n">
        <v>10776.6</v>
      </c>
    </row>
    <row r="36" customFormat="false" ht="236.25" hidden="false" customHeight="true" outlineLevel="0" collapsed="false">
      <c r="A36" s="20" t="s">
        <v>50</v>
      </c>
      <c r="B36" s="31" t="s">
        <v>51</v>
      </c>
      <c r="C36" s="23" t="n">
        <v>5972.2</v>
      </c>
      <c r="D36" s="23" t="n">
        <v>6390.4</v>
      </c>
      <c r="E36" s="23" t="n">
        <v>6805.8</v>
      </c>
    </row>
    <row r="37" customFormat="false" ht="222" hidden="false" customHeight="true" outlineLevel="0" collapsed="false">
      <c r="A37" s="20" t="s">
        <v>52</v>
      </c>
      <c r="B37" s="31" t="s">
        <v>53</v>
      </c>
      <c r="C37" s="23" t="n">
        <v>6376.7</v>
      </c>
      <c r="D37" s="23" t="n">
        <v>6823.1</v>
      </c>
      <c r="E37" s="23" t="n">
        <v>7266.6</v>
      </c>
    </row>
    <row r="38" customFormat="false" ht="144.75" hidden="false" customHeight="true" outlineLevel="0" collapsed="false">
      <c r="A38" s="20" t="s">
        <v>54</v>
      </c>
      <c r="B38" s="31" t="s">
        <v>55</v>
      </c>
      <c r="C38" s="23" t="n">
        <v>0</v>
      </c>
      <c r="D38" s="23" t="n">
        <v>22056</v>
      </c>
      <c r="E38" s="23" t="n">
        <v>23489.5</v>
      </c>
    </row>
    <row r="39" customFormat="false" ht="27" hidden="false" customHeight="true" outlineLevel="0" collapsed="false">
      <c r="A39" s="11" t="s">
        <v>56</v>
      </c>
      <c r="B39" s="32" t="s">
        <v>57</v>
      </c>
      <c r="C39" s="13" t="n">
        <f aca="false">C40</f>
        <v>30655.9</v>
      </c>
      <c r="D39" s="13" t="n">
        <f aca="false">D40</f>
        <v>31292.3</v>
      </c>
      <c r="E39" s="13" t="n">
        <f aca="false">E40</f>
        <v>32027.3</v>
      </c>
    </row>
    <row r="40" customFormat="false" ht="25.5" hidden="false" customHeight="true" outlineLevel="0" collapsed="false">
      <c r="A40" s="14" t="s">
        <v>58</v>
      </c>
      <c r="B40" s="33" t="s">
        <v>59</v>
      </c>
      <c r="C40" s="16" t="n">
        <f aca="false">C41+C43+C45+C47</f>
        <v>30655.9</v>
      </c>
      <c r="D40" s="16" t="n">
        <f aca="false">D41+D43+D45+D47</f>
        <v>31292.3</v>
      </c>
      <c r="E40" s="16" t="n">
        <f aca="false">E41+E43+E45+E47</f>
        <v>32027.3</v>
      </c>
    </row>
    <row r="41" customFormat="false" ht="51.75" hidden="false" customHeight="true" outlineLevel="0" collapsed="false">
      <c r="A41" s="14" t="s">
        <v>60</v>
      </c>
      <c r="B41" s="33" t="s">
        <v>61</v>
      </c>
      <c r="C41" s="16" t="n">
        <f aca="false">C42</f>
        <v>16033.6</v>
      </c>
      <c r="D41" s="16" t="n">
        <f aca="false">D42</f>
        <v>16382.5</v>
      </c>
      <c r="E41" s="16" t="n">
        <f aca="false">E42</f>
        <v>16742</v>
      </c>
    </row>
    <row r="42" customFormat="false" ht="79.5" hidden="false" customHeight="true" outlineLevel="0" collapsed="false">
      <c r="A42" s="20" t="s">
        <v>62</v>
      </c>
      <c r="B42" s="34" t="s">
        <v>63</v>
      </c>
      <c r="C42" s="23" t="n">
        <v>16033.6</v>
      </c>
      <c r="D42" s="23" t="n">
        <v>16382.5</v>
      </c>
      <c r="E42" s="23" t="n">
        <v>16742</v>
      </c>
    </row>
    <row r="43" customFormat="false" ht="66" hidden="false" customHeight="true" outlineLevel="0" collapsed="false">
      <c r="A43" s="14" t="s">
        <v>64</v>
      </c>
      <c r="B43" s="33" t="s">
        <v>65</v>
      </c>
      <c r="C43" s="16" t="n">
        <f aca="false">C44</f>
        <v>72.2</v>
      </c>
      <c r="D43" s="16" t="n">
        <f aca="false">D44</f>
        <v>76</v>
      </c>
      <c r="E43" s="16" t="n">
        <f aca="false">E44</f>
        <v>77.6</v>
      </c>
    </row>
    <row r="44" customFormat="false" ht="93" hidden="false" customHeight="true" outlineLevel="0" collapsed="false">
      <c r="A44" s="20" t="s">
        <v>66</v>
      </c>
      <c r="B44" s="34" t="s">
        <v>67</v>
      </c>
      <c r="C44" s="23" t="n">
        <v>72.2</v>
      </c>
      <c r="D44" s="23" t="n">
        <v>76</v>
      </c>
      <c r="E44" s="23" t="n">
        <v>77.6</v>
      </c>
    </row>
    <row r="45" customFormat="false" ht="52.5" hidden="false" customHeight="true" outlineLevel="0" collapsed="false">
      <c r="A45" s="14" t="s">
        <v>68</v>
      </c>
      <c r="B45" s="33" t="s">
        <v>69</v>
      </c>
      <c r="C45" s="16" t="n">
        <f aca="false">C46</f>
        <v>16192.4</v>
      </c>
      <c r="D45" s="16" t="n">
        <f aca="false">D46</f>
        <v>16463.4</v>
      </c>
      <c r="E45" s="16" t="n">
        <f aca="false">E46</f>
        <v>16811</v>
      </c>
    </row>
    <row r="46" customFormat="false" ht="81" hidden="false" customHeight="true" outlineLevel="0" collapsed="false">
      <c r="A46" s="20" t="s">
        <v>70</v>
      </c>
      <c r="B46" s="34" t="s">
        <v>71</v>
      </c>
      <c r="C46" s="23" t="n">
        <v>16192.4</v>
      </c>
      <c r="D46" s="23" t="n">
        <v>16463.4</v>
      </c>
      <c r="E46" s="23" t="n">
        <v>16811</v>
      </c>
    </row>
    <row r="47" customFormat="false" ht="53.25" hidden="false" customHeight="true" outlineLevel="0" collapsed="false">
      <c r="A47" s="14" t="s">
        <v>72</v>
      </c>
      <c r="B47" s="33" t="s">
        <v>73</v>
      </c>
      <c r="C47" s="16" t="n">
        <f aca="false">C48</f>
        <v>-1642.3</v>
      </c>
      <c r="D47" s="16" t="n">
        <f aca="false">D48</f>
        <v>-1629.6</v>
      </c>
      <c r="E47" s="16" t="n">
        <f aca="false">E48</f>
        <v>-1603.3</v>
      </c>
    </row>
    <row r="48" customFormat="false" ht="81.75" hidden="false" customHeight="true" outlineLevel="0" collapsed="false">
      <c r="A48" s="20" t="s">
        <v>74</v>
      </c>
      <c r="B48" s="34" t="s">
        <v>75</v>
      </c>
      <c r="C48" s="23" t="n">
        <v>-1642.3</v>
      </c>
      <c r="D48" s="23" t="n">
        <v>-1629.6</v>
      </c>
      <c r="E48" s="23" t="n">
        <v>-1603.3</v>
      </c>
    </row>
    <row r="49" customFormat="false" ht="18" hidden="false" customHeight="true" outlineLevel="0" collapsed="false">
      <c r="A49" s="11" t="s">
        <v>76</v>
      </c>
      <c r="B49" s="35" t="s">
        <v>77</v>
      </c>
      <c r="C49" s="13" t="n">
        <f aca="false">C50+C55+C58+C60</f>
        <v>96760.1</v>
      </c>
      <c r="D49" s="13" t="n">
        <f aca="false">D50+D55+D58+D60</f>
        <v>98422.6</v>
      </c>
      <c r="E49" s="13" t="n">
        <f aca="false">E50+E55+E58+E60</f>
        <v>100163.4</v>
      </c>
    </row>
    <row r="50" customFormat="false" ht="25.5" hidden="false" customHeight="false" outlineLevel="0" collapsed="false">
      <c r="A50" s="14" t="s">
        <v>78</v>
      </c>
      <c r="B50" s="15" t="s">
        <v>79</v>
      </c>
      <c r="C50" s="16" t="n">
        <f aca="false">C51+C53</f>
        <v>83062.1</v>
      </c>
      <c r="D50" s="16" t="n">
        <f aca="false">D51+D53</f>
        <v>84204.6</v>
      </c>
      <c r="E50" s="16" t="n">
        <f aca="false">E51+E53</f>
        <v>85771.4</v>
      </c>
    </row>
    <row r="51" customFormat="false" ht="25.5" hidden="false" customHeight="true" outlineLevel="0" collapsed="false">
      <c r="A51" s="14" t="s">
        <v>80</v>
      </c>
      <c r="B51" s="15" t="s">
        <v>81</v>
      </c>
      <c r="C51" s="16" t="n">
        <f aca="false">C52</f>
        <v>60340.9</v>
      </c>
      <c r="D51" s="16" t="n">
        <f aca="false">D52</f>
        <v>61187.5</v>
      </c>
      <c r="E51" s="16" t="n">
        <f aca="false">E52</f>
        <v>62342.8</v>
      </c>
    </row>
    <row r="52" customFormat="false" ht="25.5" hidden="false" customHeight="true" outlineLevel="0" collapsed="false">
      <c r="A52" s="20" t="s">
        <v>82</v>
      </c>
      <c r="B52" s="31" t="s">
        <v>81</v>
      </c>
      <c r="C52" s="23" t="n">
        <v>60340.9</v>
      </c>
      <c r="D52" s="23" t="n">
        <v>61187.5</v>
      </c>
      <c r="E52" s="23" t="n">
        <v>62342.8</v>
      </c>
    </row>
    <row r="53" customFormat="false" ht="28.5" hidden="false" customHeight="true" outlineLevel="0" collapsed="false">
      <c r="A53" s="14" t="s">
        <v>83</v>
      </c>
      <c r="B53" s="15" t="s">
        <v>84</v>
      </c>
      <c r="C53" s="16" t="n">
        <f aca="false">C54</f>
        <v>22721.2</v>
      </c>
      <c r="D53" s="16" t="n">
        <f aca="false">D54</f>
        <v>23017.1</v>
      </c>
      <c r="E53" s="16" t="n">
        <f aca="false">E54</f>
        <v>23428.6</v>
      </c>
    </row>
    <row r="54" customFormat="false" ht="51.75" hidden="false" customHeight="true" outlineLevel="0" collapsed="false">
      <c r="A54" s="20" t="s">
        <v>85</v>
      </c>
      <c r="B54" s="31" t="s">
        <v>86</v>
      </c>
      <c r="C54" s="23" t="n">
        <v>22721.2</v>
      </c>
      <c r="D54" s="23" t="n">
        <v>23017.1</v>
      </c>
      <c r="E54" s="23" t="n">
        <v>23428.6</v>
      </c>
    </row>
    <row r="55" customFormat="false" ht="15.75" hidden="true" customHeight="true" outlineLevel="0" collapsed="false">
      <c r="A55" s="14" t="s">
        <v>87</v>
      </c>
      <c r="B55" s="15" t="s">
        <v>88</v>
      </c>
      <c r="C55" s="16" t="n">
        <f aca="false">C56+C57</f>
        <v>0</v>
      </c>
      <c r="D55" s="16" t="n">
        <f aca="false">D56+D57</f>
        <v>0</v>
      </c>
      <c r="E55" s="16" t="n">
        <f aca="false">E56+E57</f>
        <v>0</v>
      </c>
    </row>
    <row r="56" customFormat="false" ht="19.5" hidden="true" customHeight="true" outlineLevel="0" collapsed="false">
      <c r="A56" s="36" t="s">
        <v>89</v>
      </c>
      <c r="B56" s="37" t="s">
        <v>88</v>
      </c>
      <c r="C56" s="38" t="n">
        <v>0</v>
      </c>
      <c r="D56" s="38" t="n">
        <v>0</v>
      </c>
      <c r="E56" s="38" t="n">
        <v>0</v>
      </c>
    </row>
    <row r="57" customFormat="false" ht="38.25" hidden="true" customHeight="true" outlineLevel="0" collapsed="false">
      <c r="A57" s="36" t="s">
        <v>90</v>
      </c>
      <c r="B57" s="28" t="s">
        <v>91</v>
      </c>
      <c r="C57" s="38" t="n">
        <v>0</v>
      </c>
      <c r="D57" s="38" t="n">
        <v>0</v>
      </c>
      <c r="E57" s="38" t="n">
        <v>0</v>
      </c>
    </row>
    <row r="58" customFormat="false" ht="12.75" hidden="false" customHeight="false" outlineLevel="0" collapsed="false">
      <c r="A58" s="14" t="s">
        <v>92</v>
      </c>
      <c r="B58" s="15" t="s">
        <v>93</v>
      </c>
      <c r="C58" s="16" t="n">
        <f aca="false">C59</f>
        <v>66</v>
      </c>
      <c r="D58" s="16" t="n">
        <f aca="false">D59</f>
        <v>68</v>
      </c>
      <c r="E58" s="16" t="n">
        <f aca="false">E59</f>
        <v>71</v>
      </c>
    </row>
    <row r="59" customFormat="false" ht="12.75" hidden="false" customHeight="false" outlineLevel="0" collapsed="false">
      <c r="A59" s="20" t="s">
        <v>94</v>
      </c>
      <c r="B59" s="31" t="s">
        <v>93</v>
      </c>
      <c r="C59" s="23" t="n">
        <v>66</v>
      </c>
      <c r="D59" s="23" t="n">
        <v>68</v>
      </c>
      <c r="E59" s="23" t="n">
        <v>71</v>
      </c>
    </row>
    <row r="60" customFormat="false" ht="25.5" hidden="false" customHeight="false" outlineLevel="0" collapsed="false">
      <c r="A60" s="14" t="s">
        <v>95</v>
      </c>
      <c r="B60" s="15" t="s">
        <v>96</v>
      </c>
      <c r="C60" s="16" t="n">
        <f aca="false">C61</f>
        <v>13632</v>
      </c>
      <c r="D60" s="16" t="n">
        <f aca="false">D61</f>
        <v>14150</v>
      </c>
      <c r="E60" s="16" t="n">
        <f aca="false">E61</f>
        <v>14321</v>
      </c>
    </row>
    <row r="61" customFormat="false" ht="24.75" hidden="false" customHeight="true" outlineLevel="0" collapsed="false">
      <c r="A61" s="39" t="s">
        <v>97</v>
      </c>
      <c r="B61" s="40" t="s">
        <v>98</v>
      </c>
      <c r="C61" s="23" t="n">
        <v>13632</v>
      </c>
      <c r="D61" s="23" t="n">
        <v>14150</v>
      </c>
      <c r="E61" s="23" t="n">
        <v>14321</v>
      </c>
    </row>
    <row r="62" customFormat="false" ht="18" hidden="false" customHeight="true" outlineLevel="0" collapsed="false">
      <c r="A62" s="17" t="s">
        <v>99</v>
      </c>
      <c r="B62" s="18" t="s">
        <v>100</v>
      </c>
      <c r="C62" s="19" t="n">
        <f aca="false">C63+C65</f>
        <v>429590</v>
      </c>
      <c r="D62" s="19" t="n">
        <f aca="false">D63+D65</f>
        <v>461780</v>
      </c>
      <c r="E62" s="19" t="n">
        <f aca="false">E63+E65</f>
        <v>469508</v>
      </c>
    </row>
    <row r="63" customFormat="false" ht="18" hidden="false" customHeight="true" outlineLevel="0" collapsed="false">
      <c r="A63" s="14" t="s">
        <v>101</v>
      </c>
      <c r="B63" s="41" t="s">
        <v>102</v>
      </c>
      <c r="C63" s="16" t="n">
        <f aca="false">C64</f>
        <v>58773</v>
      </c>
      <c r="D63" s="16" t="n">
        <f aca="false">D64</f>
        <v>59655</v>
      </c>
      <c r="E63" s="16" t="n">
        <f aca="false">E64</f>
        <v>60549</v>
      </c>
    </row>
    <row r="64" customFormat="false" ht="39.75" hidden="false" customHeight="true" outlineLevel="0" collapsed="false">
      <c r="A64" s="20" t="s">
        <v>103</v>
      </c>
      <c r="B64" s="42" t="s">
        <v>104</v>
      </c>
      <c r="C64" s="23" t="n">
        <v>58773</v>
      </c>
      <c r="D64" s="23" t="n">
        <v>59655</v>
      </c>
      <c r="E64" s="23" t="n">
        <v>60549</v>
      </c>
    </row>
    <row r="65" customFormat="false" ht="18" hidden="false" customHeight="true" outlineLevel="0" collapsed="false">
      <c r="A65" s="43" t="s">
        <v>105</v>
      </c>
      <c r="B65" s="44" t="s">
        <v>106</v>
      </c>
      <c r="C65" s="45" t="n">
        <f aca="false">C66+C68</f>
        <v>370817</v>
      </c>
      <c r="D65" s="45" t="n">
        <f aca="false">D66+D68</f>
        <v>402125</v>
      </c>
      <c r="E65" s="45" t="n">
        <f aca="false">E66+E68</f>
        <v>408959</v>
      </c>
    </row>
    <row r="66" customFormat="false" ht="18.75" hidden="false" customHeight="true" outlineLevel="0" collapsed="false">
      <c r="A66" s="14" t="s">
        <v>107</v>
      </c>
      <c r="B66" s="15" t="s">
        <v>108</v>
      </c>
      <c r="C66" s="16" t="n">
        <f aca="false">C67</f>
        <v>268013</v>
      </c>
      <c r="D66" s="16" t="n">
        <f aca="false">D67</f>
        <v>280713</v>
      </c>
      <c r="E66" s="16" t="n">
        <f aca="false">E67</f>
        <v>285203</v>
      </c>
    </row>
    <row r="67" customFormat="false" ht="26.25" hidden="false" customHeight="true" outlineLevel="0" collapsed="false">
      <c r="A67" s="20" t="s">
        <v>109</v>
      </c>
      <c r="B67" s="40" t="s">
        <v>110</v>
      </c>
      <c r="C67" s="23" t="n">
        <v>268013</v>
      </c>
      <c r="D67" s="23" t="n">
        <v>280713</v>
      </c>
      <c r="E67" s="23" t="n">
        <v>285203</v>
      </c>
    </row>
    <row r="68" customFormat="false" ht="18.75" hidden="false" customHeight="true" outlineLevel="0" collapsed="false">
      <c r="A68" s="14" t="s">
        <v>111</v>
      </c>
      <c r="B68" s="15" t="s">
        <v>112</v>
      </c>
      <c r="C68" s="16" t="n">
        <f aca="false">C69</f>
        <v>102804</v>
      </c>
      <c r="D68" s="16" t="n">
        <f aca="false">D69</f>
        <v>121412</v>
      </c>
      <c r="E68" s="16" t="n">
        <f aca="false">E69</f>
        <v>123756</v>
      </c>
    </row>
    <row r="69" customFormat="false" ht="26.25" hidden="false" customHeight="true" outlineLevel="0" collapsed="false">
      <c r="A69" s="20" t="s">
        <v>113</v>
      </c>
      <c r="B69" s="40" t="s">
        <v>114</v>
      </c>
      <c r="C69" s="23" t="n">
        <v>102804</v>
      </c>
      <c r="D69" s="23" t="n">
        <v>121412</v>
      </c>
      <c r="E69" s="23" t="n">
        <v>123756</v>
      </c>
    </row>
    <row r="70" customFormat="false" ht="15.75" hidden="false" customHeight="true" outlineLevel="0" collapsed="false">
      <c r="A70" s="11" t="s">
        <v>115</v>
      </c>
      <c r="B70" s="35" t="s">
        <v>116</v>
      </c>
      <c r="C70" s="13" t="n">
        <f aca="false">C71+C73</f>
        <v>33575</v>
      </c>
      <c r="D70" s="13" t="n">
        <f aca="false">D71+D73</f>
        <v>33575</v>
      </c>
      <c r="E70" s="13" t="n">
        <f aca="false">E71+E73</f>
        <v>33575</v>
      </c>
    </row>
    <row r="71" customFormat="false" ht="25.5" hidden="false" customHeight="false" outlineLevel="0" collapsed="false">
      <c r="A71" s="14" t="s">
        <v>117</v>
      </c>
      <c r="B71" s="15" t="s">
        <v>118</v>
      </c>
      <c r="C71" s="16" t="n">
        <f aca="false">C72</f>
        <v>33575</v>
      </c>
      <c r="D71" s="16" t="n">
        <f aca="false">D72</f>
        <v>33575</v>
      </c>
      <c r="E71" s="16" t="n">
        <f aca="false">E72</f>
        <v>33575</v>
      </c>
      <c r="G71" s="1" t="s">
        <v>8</v>
      </c>
    </row>
    <row r="72" customFormat="false" ht="39.75" hidden="false" customHeight="true" outlineLevel="0" collapsed="false">
      <c r="A72" s="20" t="s">
        <v>119</v>
      </c>
      <c r="B72" s="31" t="s">
        <v>120</v>
      </c>
      <c r="C72" s="23" t="n">
        <v>33575</v>
      </c>
      <c r="D72" s="23" t="n">
        <v>33575</v>
      </c>
      <c r="E72" s="23" t="n">
        <v>33575</v>
      </c>
      <c r="F72" s="1" t="s">
        <v>8</v>
      </c>
    </row>
    <row r="73" customFormat="false" ht="17.25" hidden="true" customHeight="true" outlineLevel="0" collapsed="false">
      <c r="A73" s="14" t="s">
        <v>121</v>
      </c>
      <c r="B73" s="46" t="s">
        <v>122</v>
      </c>
      <c r="C73" s="16" t="n">
        <f aca="false">C74</f>
        <v>0</v>
      </c>
      <c r="D73" s="16" t="n">
        <f aca="false">D74</f>
        <v>0</v>
      </c>
      <c r="E73" s="16" t="n">
        <f aca="false">E74</f>
        <v>0</v>
      </c>
    </row>
    <row r="74" customFormat="false" ht="34.5" hidden="true" customHeight="true" outlineLevel="0" collapsed="false">
      <c r="A74" s="47" t="s">
        <v>123</v>
      </c>
      <c r="B74" s="31" t="s">
        <v>124</v>
      </c>
      <c r="C74" s="48" t="n">
        <v>0</v>
      </c>
      <c r="D74" s="23" t="n">
        <v>0</v>
      </c>
      <c r="E74" s="23" t="n">
        <v>0</v>
      </c>
    </row>
    <row r="75" customFormat="false" ht="40.5" hidden="false" customHeight="true" outlineLevel="0" collapsed="false">
      <c r="A75" s="11" t="s">
        <v>125</v>
      </c>
      <c r="B75" s="49" t="s">
        <v>126</v>
      </c>
      <c r="C75" s="13" t="n">
        <f aca="false">C76+C83+C86</f>
        <v>117479.3</v>
      </c>
      <c r="D75" s="13" t="n">
        <f aca="false">D76+D83+D86</f>
        <v>117656.6</v>
      </c>
      <c r="E75" s="13" t="n">
        <f aca="false">E76+E83+E86</f>
        <v>117742.8</v>
      </c>
      <c r="H75" s="1" t="s">
        <v>8</v>
      </c>
    </row>
    <row r="76" customFormat="false" ht="66.75" hidden="false" customHeight="true" outlineLevel="0" collapsed="false">
      <c r="A76" s="11" t="s">
        <v>127</v>
      </c>
      <c r="B76" s="35" t="s">
        <v>128</v>
      </c>
      <c r="C76" s="13" t="n">
        <f aca="false">C77+C79+C81</f>
        <v>111216.1</v>
      </c>
      <c r="D76" s="13" t="n">
        <f aca="false">D77+D79+D81</f>
        <v>111343.9</v>
      </c>
      <c r="E76" s="13" t="n">
        <f aca="false">E77+E79+E81</f>
        <v>111476.8</v>
      </c>
    </row>
    <row r="77" customFormat="false" ht="51" hidden="false" customHeight="true" outlineLevel="0" collapsed="false">
      <c r="A77" s="50" t="s">
        <v>129</v>
      </c>
      <c r="B77" s="51" t="s">
        <v>130</v>
      </c>
      <c r="C77" s="52" t="n">
        <f aca="false">C78</f>
        <v>57057.8</v>
      </c>
      <c r="D77" s="52" t="n">
        <f aca="false">D78</f>
        <v>57185.6</v>
      </c>
      <c r="E77" s="52" t="n">
        <f aca="false">E78</f>
        <v>57318.5</v>
      </c>
    </row>
    <row r="78" customFormat="false" ht="63" hidden="false" customHeight="true" outlineLevel="0" collapsed="false">
      <c r="A78" s="20" t="s">
        <v>131</v>
      </c>
      <c r="B78" s="42" t="s">
        <v>132</v>
      </c>
      <c r="C78" s="23" t="n">
        <v>57057.8</v>
      </c>
      <c r="D78" s="23" t="n">
        <v>57185.6</v>
      </c>
      <c r="E78" s="23" t="n">
        <v>57318.5</v>
      </c>
    </row>
    <row r="79" customFormat="false" ht="64.5" hidden="false" customHeight="true" outlineLevel="0" collapsed="false">
      <c r="A79" s="14" t="s">
        <v>133</v>
      </c>
      <c r="B79" s="53" t="s">
        <v>134</v>
      </c>
      <c r="C79" s="16" t="n">
        <f aca="false">C80</f>
        <v>40899.6</v>
      </c>
      <c r="D79" s="16" t="n">
        <f aca="false">D80</f>
        <v>40899.6</v>
      </c>
      <c r="E79" s="16" t="n">
        <f aca="false">E80</f>
        <v>40899.6</v>
      </c>
    </row>
    <row r="80" customFormat="false" ht="52.5" hidden="false" customHeight="true" outlineLevel="0" collapsed="false">
      <c r="A80" s="20" t="s">
        <v>135</v>
      </c>
      <c r="B80" s="42" t="s">
        <v>136</v>
      </c>
      <c r="C80" s="23" t="n">
        <v>40899.6</v>
      </c>
      <c r="D80" s="23" t="n">
        <v>40899.6</v>
      </c>
      <c r="E80" s="23" t="n">
        <v>40899.6</v>
      </c>
    </row>
    <row r="81" customFormat="false" ht="29.25" hidden="false" customHeight="true" outlineLevel="0" collapsed="false">
      <c r="A81" s="14" t="s">
        <v>137</v>
      </c>
      <c r="B81" s="15" t="s">
        <v>138</v>
      </c>
      <c r="C81" s="16" t="n">
        <f aca="false">C82</f>
        <v>13258.7</v>
      </c>
      <c r="D81" s="16" t="n">
        <f aca="false">D82</f>
        <v>13258.7</v>
      </c>
      <c r="E81" s="16" t="n">
        <f aca="false">E82</f>
        <v>13258.7</v>
      </c>
    </row>
    <row r="82" customFormat="false" ht="25.5" hidden="false" customHeight="true" outlineLevel="0" collapsed="false">
      <c r="A82" s="20" t="s">
        <v>139</v>
      </c>
      <c r="B82" s="40" t="s">
        <v>140</v>
      </c>
      <c r="C82" s="23" t="n">
        <v>13258.7</v>
      </c>
      <c r="D82" s="23" t="n">
        <v>13258.7</v>
      </c>
      <c r="E82" s="23" t="n">
        <v>13258.7</v>
      </c>
    </row>
    <row r="83" customFormat="false" ht="19.5" hidden="true" customHeight="true" outlineLevel="0" collapsed="false">
      <c r="A83" s="11" t="s">
        <v>141</v>
      </c>
      <c r="B83" s="35" t="s">
        <v>142</v>
      </c>
      <c r="C83" s="13" t="n">
        <f aca="false">C84</f>
        <v>0</v>
      </c>
      <c r="D83" s="13" t="n">
        <f aca="false">D84</f>
        <v>0</v>
      </c>
      <c r="E83" s="13" t="n">
        <f aca="false">E84</f>
        <v>0</v>
      </c>
    </row>
    <row r="84" customFormat="false" ht="18.75" hidden="true" customHeight="true" outlineLevel="0" collapsed="false">
      <c r="A84" s="43" t="s">
        <v>143</v>
      </c>
      <c r="B84" s="54" t="s">
        <v>144</v>
      </c>
      <c r="C84" s="45" t="n">
        <f aca="false">C85</f>
        <v>0</v>
      </c>
      <c r="D84" s="45" t="n">
        <f aca="false">D85</f>
        <v>0</v>
      </c>
      <c r="E84" s="45" t="n">
        <f aca="false">E85</f>
        <v>0</v>
      </c>
      <c r="H84" s="1" t="s">
        <v>8</v>
      </c>
    </row>
    <row r="85" customFormat="false" ht="22.5" hidden="true" customHeight="true" outlineLevel="0" collapsed="false">
      <c r="A85" s="55" t="s">
        <v>145</v>
      </c>
      <c r="B85" s="40" t="s">
        <v>146</v>
      </c>
      <c r="C85" s="56" t="n">
        <v>0</v>
      </c>
      <c r="D85" s="56" t="n">
        <v>0</v>
      </c>
      <c r="E85" s="56" t="n">
        <v>0</v>
      </c>
    </row>
    <row r="86" customFormat="false" ht="66.75" hidden="false" customHeight="true" outlineLevel="0" collapsed="false">
      <c r="A86" s="11" t="s">
        <v>147</v>
      </c>
      <c r="B86" s="35" t="s">
        <v>148</v>
      </c>
      <c r="C86" s="13" t="n">
        <f aca="false">C87+C89</f>
        <v>6263.2</v>
      </c>
      <c r="D86" s="13" t="n">
        <f aca="false">D87+D89</f>
        <v>6312.7</v>
      </c>
      <c r="E86" s="13" t="n">
        <f aca="false">E87+E89</f>
        <v>6266</v>
      </c>
    </row>
    <row r="87" customFormat="false" ht="65.25" hidden="false" customHeight="true" outlineLevel="0" collapsed="false">
      <c r="A87" s="14" t="s">
        <v>149</v>
      </c>
      <c r="B87" s="15" t="s">
        <v>150</v>
      </c>
      <c r="C87" s="16" t="n">
        <f aca="false">C88</f>
        <v>6263.2</v>
      </c>
      <c r="D87" s="16" t="n">
        <f aca="false">D88</f>
        <v>6312.7</v>
      </c>
      <c r="E87" s="16" t="n">
        <f aca="false">E88</f>
        <v>6266</v>
      </c>
    </row>
    <row r="88" customFormat="false" ht="66" hidden="false" customHeight="true" outlineLevel="0" collapsed="false">
      <c r="A88" s="20" t="s">
        <v>151</v>
      </c>
      <c r="B88" s="57" t="s">
        <v>152</v>
      </c>
      <c r="C88" s="23" t="n">
        <v>6263.2</v>
      </c>
      <c r="D88" s="23" t="n">
        <v>6312.7</v>
      </c>
      <c r="E88" s="23" t="n">
        <v>6266</v>
      </c>
    </row>
    <row r="89" customFormat="false" ht="12" hidden="true" customHeight="true" outlineLevel="0" collapsed="false">
      <c r="A89" s="14" t="s">
        <v>153</v>
      </c>
      <c r="B89" s="58" t="s">
        <v>154</v>
      </c>
      <c r="C89" s="16" t="n">
        <f aca="false">C90</f>
        <v>0</v>
      </c>
      <c r="D89" s="16" t="n">
        <f aca="false">D90</f>
        <v>0</v>
      </c>
      <c r="E89" s="16" t="n">
        <f aca="false">E90</f>
        <v>0</v>
      </c>
    </row>
    <row r="90" customFormat="false" ht="16.5" hidden="true" customHeight="true" outlineLevel="0" collapsed="false">
      <c r="A90" s="20" t="s">
        <v>155</v>
      </c>
      <c r="B90" s="42" t="s">
        <v>156</v>
      </c>
      <c r="C90" s="23" t="n">
        <v>0</v>
      </c>
      <c r="D90" s="23" t="n">
        <v>0</v>
      </c>
      <c r="E90" s="23" t="n">
        <v>0</v>
      </c>
    </row>
    <row r="91" customFormat="false" ht="21" hidden="false" customHeight="true" outlineLevel="0" collapsed="false">
      <c r="A91" s="11" t="s">
        <v>157</v>
      </c>
      <c r="B91" s="35" t="s">
        <v>158</v>
      </c>
      <c r="C91" s="13" t="n">
        <f aca="false">C92</f>
        <v>3101</v>
      </c>
      <c r="D91" s="13" t="n">
        <f aca="false">D92</f>
        <v>3101</v>
      </c>
      <c r="E91" s="13" t="n">
        <f aca="false">E92</f>
        <v>3101</v>
      </c>
    </row>
    <row r="92" customFormat="false" ht="15.75" hidden="false" customHeight="true" outlineLevel="0" collapsed="false">
      <c r="A92" s="14" t="s">
        <v>159</v>
      </c>
      <c r="B92" s="15" t="s">
        <v>160</v>
      </c>
      <c r="C92" s="16" t="n">
        <f aca="false">C93+C94+C95</f>
        <v>3101</v>
      </c>
      <c r="D92" s="16" t="n">
        <f aca="false">D93+D94+D95</f>
        <v>3101</v>
      </c>
      <c r="E92" s="16" t="n">
        <f aca="false">E93+E94+E95</f>
        <v>3101</v>
      </c>
    </row>
    <row r="93" customFormat="false" ht="25.5" hidden="false" customHeight="false" outlineLevel="0" collapsed="false">
      <c r="A93" s="59" t="s">
        <v>161</v>
      </c>
      <c r="B93" s="37" t="s">
        <v>162</v>
      </c>
      <c r="C93" s="60" t="n">
        <v>1364</v>
      </c>
      <c r="D93" s="60" t="n">
        <v>1364</v>
      </c>
      <c r="E93" s="60" t="n">
        <v>1364</v>
      </c>
    </row>
    <row r="94" customFormat="false" ht="18" hidden="false" customHeight="true" outlineLevel="0" collapsed="false">
      <c r="A94" s="61" t="s">
        <v>163</v>
      </c>
      <c r="B94" s="62" t="s">
        <v>164</v>
      </c>
      <c r="C94" s="63" t="n">
        <v>764</v>
      </c>
      <c r="D94" s="63" t="n">
        <v>764</v>
      </c>
      <c r="E94" s="63" t="n">
        <v>764</v>
      </c>
    </row>
    <row r="95" customFormat="false" ht="18" hidden="false" customHeight="true" outlineLevel="0" collapsed="false">
      <c r="A95" s="14" t="s">
        <v>165</v>
      </c>
      <c r="B95" s="15" t="s">
        <v>166</v>
      </c>
      <c r="C95" s="16" t="n">
        <f aca="false">C96+C97</f>
        <v>973</v>
      </c>
      <c r="D95" s="16" t="n">
        <f aca="false">D96+D97</f>
        <v>973</v>
      </c>
      <c r="E95" s="16" t="n">
        <f aca="false">E96+E97</f>
        <v>973</v>
      </c>
    </row>
    <row r="96" customFormat="false" ht="16.5" hidden="false" customHeight="true" outlineLevel="0" collapsed="false">
      <c r="A96" s="20" t="s">
        <v>167</v>
      </c>
      <c r="B96" s="31" t="s">
        <v>168</v>
      </c>
      <c r="C96" s="23" t="n">
        <v>973</v>
      </c>
      <c r="D96" s="23" t="n">
        <v>973</v>
      </c>
      <c r="E96" s="23" t="n">
        <v>973</v>
      </c>
    </row>
    <row r="97" customFormat="false" ht="15" hidden="true" customHeight="true" outlineLevel="0" collapsed="false">
      <c r="A97" s="20" t="s">
        <v>169</v>
      </c>
      <c r="B97" s="31" t="s">
        <v>170</v>
      </c>
      <c r="C97" s="23" t="n">
        <v>0</v>
      </c>
      <c r="D97" s="23" t="n">
        <v>0</v>
      </c>
      <c r="E97" s="23" t="n">
        <v>0</v>
      </c>
    </row>
    <row r="98" customFormat="false" ht="26.25" hidden="false" customHeight="true" outlineLevel="0" collapsed="false">
      <c r="A98" s="64" t="s">
        <v>171</v>
      </c>
      <c r="B98" s="65" t="s">
        <v>172</v>
      </c>
      <c r="C98" s="66" t="n">
        <f aca="false">C99+C102</f>
        <v>8667.5</v>
      </c>
      <c r="D98" s="66" t="n">
        <f aca="false">D99+D102</f>
        <v>8473.6</v>
      </c>
      <c r="E98" s="66" t="n">
        <f aca="false">E99+E102</f>
        <v>3123.4</v>
      </c>
    </row>
    <row r="99" customFormat="false" ht="15.75" hidden="false" customHeight="true" outlineLevel="0" collapsed="false">
      <c r="A99" s="14" t="s">
        <v>173</v>
      </c>
      <c r="B99" s="15" t="s">
        <v>174</v>
      </c>
      <c r="C99" s="16" t="n">
        <f aca="false">C100</f>
        <v>2553.2</v>
      </c>
      <c r="D99" s="16" t="n">
        <f aca="false">D100</f>
        <v>2603.5</v>
      </c>
      <c r="E99" s="16" t="n">
        <f aca="false">E100</f>
        <v>2555</v>
      </c>
    </row>
    <row r="100" customFormat="false" ht="16.5" hidden="false" customHeight="true" outlineLevel="0" collapsed="false">
      <c r="A100" s="14" t="s">
        <v>175</v>
      </c>
      <c r="B100" s="15" t="s">
        <v>176</v>
      </c>
      <c r="C100" s="16" t="n">
        <f aca="false">C101</f>
        <v>2553.2</v>
      </c>
      <c r="D100" s="16" t="n">
        <f aca="false">D101</f>
        <v>2603.5</v>
      </c>
      <c r="E100" s="16" t="n">
        <f aca="false">E101</f>
        <v>2555</v>
      </c>
    </row>
    <row r="101" customFormat="false" ht="25.5" hidden="false" customHeight="true" outlineLevel="0" collapsed="false">
      <c r="A101" s="20" t="s">
        <v>177</v>
      </c>
      <c r="B101" s="31" t="s">
        <v>178</v>
      </c>
      <c r="C101" s="23" t="n">
        <v>2553.2</v>
      </c>
      <c r="D101" s="23" t="n">
        <v>2603.5</v>
      </c>
      <c r="E101" s="23" t="n">
        <v>2555</v>
      </c>
    </row>
    <row r="102" customFormat="false" ht="15.75" hidden="false" customHeight="true" outlineLevel="0" collapsed="false">
      <c r="A102" s="14" t="s">
        <v>179</v>
      </c>
      <c r="B102" s="15" t="s">
        <v>180</v>
      </c>
      <c r="C102" s="16" t="n">
        <f aca="false">C103+C105</f>
        <v>6114.3</v>
      </c>
      <c r="D102" s="16" t="n">
        <f aca="false">D103+D105</f>
        <v>5870.1</v>
      </c>
      <c r="E102" s="16" t="n">
        <f aca="false">E103+E105</f>
        <v>568.4</v>
      </c>
    </row>
    <row r="103" customFormat="false" ht="25.5" hidden="false" customHeight="false" outlineLevel="0" collapsed="false">
      <c r="A103" s="14" t="s">
        <v>181</v>
      </c>
      <c r="B103" s="15" t="s">
        <v>182</v>
      </c>
      <c r="C103" s="16" t="n">
        <f aca="false">C104</f>
        <v>525.5</v>
      </c>
      <c r="D103" s="16" t="n">
        <f aca="false">D104</f>
        <v>546.5</v>
      </c>
      <c r="E103" s="16" t="n">
        <f aca="false">E104</f>
        <v>568.4</v>
      </c>
    </row>
    <row r="104" customFormat="false" ht="24" hidden="false" customHeight="true" outlineLevel="0" collapsed="false">
      <c r="A104" s="20" t="s">
        <v>183</v>
      </c>
      <c r="B104" s="42" t="s">
        <v>184</v>
      </c>
      <c r="C104" s="23" t="n">
        <v>525.5</v>
      </c>
      <c r="D104" s="23" t="n">
        <v>546.5</v>
      </c>
      <c r="E104" s="23" t="n">
        <v>568.4</v>
      </c>
    </row>
    <row r="105" customFormat="false" ht="16.5" hidden="false" customHeight="true" outlineLevel="0" collapsed="false">
      <c r="A105" s="14" t="s">
        <v>185</v>
      </c>
      <c r="B105" s="67" t="s">
        <v>186</v>
      </c>
      <c r="C105" s="16" t="n">
        <f aca="false">C106</f>
        <v>5588.8</v>
      </c>
      <c r="D105" s="16" t="n">
        <f aca="false">D106</f>
        <v>5323.6</v>
      </c>
      <c r="E105" s="16" t="n">
        <f aca="false">E106</f>
        <v>0</v>
      </c>
    </row>
    <row r="106" customFormat="false" ht="26.25" hidden="false" customHeight="true" outlineLevel="0" collapsed="false">
      <c r="A106" s="68" t="s">
        <v>187</v>
      </c>
      <c r="B106" s="69" t="s">
        <v>188</v>
      </c>
      <c r="C106" s="70" t="n">
        <v>5588.8</v>
      </c>
      <c r="D106" s="70" t="n">
        <v>5323.6</v>
      </c>
      <c r="E106" s="70" t="n">
        <v>0</v>
      </c>
    </row>
    <row r="107" customFormat="false" ht="26.25" hidden="false" customHeight="true" outlineLevel="0" collapsed="false">
      <c r="A107" s="17" t="s">
        <v>189</v>
      </c>
      <c r="B107" s="18" t="s">
        <v>190</v>
      </c>
      <c r="C107" s="66" t="n">
        <f aca="false">C108+C111+C116+C121</f>
        <v>178888.6</v>
      </c>
      <c r="D107" s="66" t="n">
        <f aca="false">D108+D111+D116+D121</f>
        <v>178973.5</v>
      </c>
      <c r="E107" s="66" t="n">
        <f aca="false">E108+E111+E116+E121</f>
        <v>178985.1</v>
      </c>
    </row>
    <row r="108" customFormat="false" ht="66" hidden="false" customHeight="true" outlineLevel="0" collapsed="false">
      <c r="A108" s="14" t="s">
        <v>191</v>
      </c>
      <c r="B108" s="15" t="s">
        <v>192</v>
      </c>
      <c r="C108" s="16" t="n">
        <f aca="false">C109</f>
        <v>254.7</v>
      </c>
      <c r="D108" s="16" t="n">
        <f aca="false">D109</f>
        <v>339.6</v>
      </c>
      <c r="E108" s="16" t="n">
        <f aca="false">E109</f>
        <v>351.2</v>
      </c>
    </row>
    <row r="109" customFormat="false" ht="66" hidden="false" customHeight="true" outlineLevel="0" collapsed="false">
      <c r="A109" s="14" t="s">
        <v>193</v>
      </c>
      <c r="B109" s="58" t="s">
        <v>194</v>
      </c>
      <c r="C109" s="16" t="n">
        <f aca="false">C110</f>
        <v>254.7</v>
      </c>
      <c r="D109" s="16" t="n">
        <f aca="false">D110</f>
        <v>339.6</v>
      </c>
      <c r="E109" s="16" t="n">
        <f aca="false">E110</f>
        <v>351.2</v>
      </c>
    </row>
    <row r="110" customFormat="false" ht="79.5" hidden="false" customHeight="true" outlineLevel="0" collapsed="false">
      <c r="A110" s="20" t="s">
        <v>195</v>
      </c>
      <c r="B110" s="40" t="s">
        <v>196</v>
      </c>
      <c r="C110" s="23" t="n">
        <v>254.7</v>
      </c>
      <c r="D110" s="23" t="n">
        <v>339.6</v>
      </c>
      <c r="E110" s="23" t="n">
        <v>351.2</v>
      </c>
    </row>
    <row r="111" customFormat="false" ht="25.5" hidden="false" customHeight="true" outlineLevel="0" collapsed="false">
      <c r="A111" s="14" t="s">
        <v>197</v>
      </c>
      <c r="B111" s="53" t="s">
        <v>198</v>
      </c>
      <c r="C111" s="16" t="n">
        <f aca="false">C112+C114</f>
        <v>144430.6</v>
      </c>
      <c r="D111" s="16" t="n">
        <f aca="false">D112+D114</f>
        <v>144430.6</v>
      </c>
      <c r="E111" s="16" t="n">
        <f aca="false">E112+E114</f>
        <v>144430.6</v>
      </c>
    </row>
    <row r="112" customFormat="false" ht="27" hidden="false" customHeight="true" outlineLevel="0" collapsed="false">
      <c r="A112" s="50" t="s">
        <v>199</v>
      </c>
      <c r="B112" s="71" t="s">
        <v>200</v>
      </c>
      <c r="C112" s="52" t="n">
        <f aca="false">C113</f>
        <v>12269.9</v>
      </c>
      <c r="D112" s="52" t="n">
        <f aca="false">D113</f>
        <v>12269.9</v>
      </c>
      <c r="E112" s="52" t="n">
        <f aca="false">E113</f>
        <v>12269.9</v>
      </c>
    </row>
    <row r="113" customFormat="false" ht="40.5" hidden="false" customHeight="true" outlineLevel="0" collapsed="false">
      <c r="A113" s="20" t="s">
        <v>201</v>
      </c>
      <c r="B113" s="72" t="s">
        <v>202</v>
      </c>
      <c r="C113" s="23" t="n">
        <v>12269.9</v>
      </c>
      <c r="D113" s="23" t="n">
        <v>12269.9</v>
      </c>
      <c r="E113" s="23" t="n">
        <v>12269.9</v>
      </c>
    </row>
    <row r="114" customFormat="false" ht="39" hidden="false" customHeight="true" outlineLevel="0" collapsed="false">
      <c r="A114" s="14" t="s">
        <v>203</v>
      </c>
      <c r="B114" s="73" t="s">
        <v>204</v>
      </c>
      <c r="C114" s="16" t="n">
        <f aca="false">C115</f>
        <v>132160.7</v>
      </c>
      <c r="D114" s="16" t="n">
        <f aca="false">D115</f>
        <v>132160.7</v>
      </c>
      <c r="E114" s="16" t="n">
        <f aca="false">E115</f>
        <v>132160.7</v>
      </c>
    </row>
    <row r="115" customFormat="false" ht="42" hidden="false" customHeight="true" outlineLevel="0" collapsed="false">
      <c r="A115" s="20" t="s">
        <v>205</v>
      </c>
      <c r="B115" s="42" t="s">
        <v>206</v>
      </c>
      <c r="C115" s="23" t="n">
        <v>132160.7</v>
      </c>
      <c r="D115" s="23" t="n">
        <v>132160.7</v>
      </c>
      <c r="E115" s="23" t="n">
        <v>132160.7</v>
      </c>
    </row>
    <row r="116" customFormat="false" ht="51" hidden="false" customHeight="true" outlineLevel="0" collapsed="false">
      <c r="A116" s="14" t="s">
        <v>207</v>
      </c>
      <c r="B116" s="15" t="s">
        <v>208</v>
      </c>
      <c r="C116" s="16" t="n">
        <f aca="false">C117+C119</f>
        <v>34203.3</v>
      </c>
      <c r="D116" s="16" t="n">
        <f aca="false">D117+D119</f>
        <v>34203.3</v>
      </c>
      <c r="E116" s="16" t="n">
        <f aca="false">E117+E119</f>
        <v>34203.3</v>
      </c>
    </row>
    <row r="117" customFormat="false" ht="52.5" hidden="false" customHeight="true" outlineLevel="0" collapsed="false">
      <c r="A117" s="14" t="s">
        <v>209</v>
      </c>
      <c r="B117" s="15" t="s">
        <v>210</v>
      </c>
      <c r="C117" s="16" t="n">
        <f aca="false">C118</f>
        <v>30359.3</v>
      </c>
      <c r="D117" s="16" t="n">
        <f aca="false">D118</f>
        <v>30359.3</v>
      </c>
      <c r="E117" s="16" t="n">
        <f aca="false">E118</f>
        <v>30359.3</v>
      </c>
    </row>
    <row r="118" customFormat="false" ht="63.75" hidden="false" customHeight="true" outlineLevel="0" collapsed="false">
      <c r="A118" s="20" t="s">
        <v>211</v>
      </c>
      <c r="B118" s="42" t="s">
        <v>212</v>
      </c>
      <c r="C118" s="74" t="n">
        <v>30359.3</v>
      </c>
      <c r="D118" s="23" t="n">
        <v>30359.3</v>
      </c>
      <c r="E118" s="23" t="n">
        <v>30359.3</v>
      </c>
    </row>
    <row r="119" customFormat="false" ht="51.75" hidden="false" customHeight="true" outlineLevel="0" collapsed="false">
      <c r="A119" s="14" t="s">
        <v>213</v>
      </c>
      <c r="B119" s="58" t="s">
        <v>214</v>
      </c>
      <c r="C119" s="75" t="n">
        <f aca="false">C120</f>
        <v>3844</v>
      </c>
      <c r="D119" s="75" t="n">
        <f aca="false">D120</f>
        <v>3844</v>
      </c>
      <c r="E119" s="75" t="n">
        <f aca="false">E120</f>
        <v>3844</v>
      </c>
    </row>
    <row r="120" customFormat="false" ht="52.5" hidden="false" customHeight="true" outlineLevel="0" collapsed="false">
      <c r="A120" s="20" t="s">
        <v>215</v>
      </c>
      <c r="B120" s="42" t="s">
        <v>216</v>
      </c>
      <c r="C120" s="74" t="n">
        <v>3844</v>
      </c>
      <c r="D120" s="23" t="n">
        <v>3844</v>
      </c>
      <c r="E120" s="23" t="n">
        <v>3844</v>
      </c>
    </row>
    <row r="121" customFormat="false" ht="16.5" hidden="true" customHeight="true" outlineLevel="0" collapsed="false">
      <c r="A121" s="14" t="s">
        <v>217</v>
      </c>
      <c r="B121" s="15" t="s">
        <v>218</v>
      </c>
      <c r="C121" s="16" t="n">
        <f aca="false">C122</f>
        <v>0</v>
      </c>
      <c r="D121" s="16" t="n">
        <f aca="false">D122</f>
        <v>0</v>
      </c>
      <c r="E121" s="16" t="n">
        <f aca="false">E122</f>
        <v>0</v>
      </c>
    </row>
    <row r="122" customFormat="false" ht="23.25" hidden="true" customHeight="true" outlineLevel="0" collapsed="false">
      <c r="A122" s="55" t="s">
        <v>219</v>
      </c>
      <c r="B122" s="40" t="s">
        <v>220</v>
      </c>
      <c r="C122" s="56" t="n">
        <v>0</v>
      </c>
      <c r="D122" s="56" t="n">
        <v>0</v>
      </c>
      <c r="E122" s="56" t="n">
        <v>0</v>
      </c>
    </row>
    <row r="123" customFormat="false" ht="18.75" hidden="false" customHeight="true" outlineLevel="0" collapsed="false">
      <c r="A123" s="11" t="s">
        <v>221</v>
      </c>
      <c r="B123" s="35" t="s">
        <v>222</v>
      </c>
      <c r="C123" s="13" t="n">
        <f aca="false">C124+C152+C154+C159+C167</f>
        <v>3104</v>
      </c>
      <c r="D123" s="13" t="n">
        <f aca="false">D124+D152+D154+D159+D167</f>
        <v>2979.2</v>
      </c>
      <c r="E123" s="13" t="n">
        <f aca="false">E124+E152+E154+E159+E167</f>
        <v>3012.5</v>
      </c>
    </row>
    <row r="124" customFormat="false" ht="24.75" hidden="false" customHeight="true" outlineLevel="0" collapsed="false">
      <c r="A124" s="14" t="s">
        <v>223</v>
      </c>
      <c r="B124" s="15" t="s">
        <v>224</v>
      </c>
      <c r="C124" s="16" t="n">
        <f aca="false">C125+C127+C129+C132+C134+C136+C138+C140+C142+C144+C146+C148+C150</f>
        <v>1916.9</v>
      </c>
      <c r="D124" s="16" t="n">
        <f aca="false">D125+D127+D129+D132+D134+D136+D138+D140+D142+D144+D146+D148+D150</f>
        <v>1918.6</v>
      </c>
      <c r="E124" s="16" t="n">
        <f aca="false">E125+E127+E129+E132+E134+E136+E138+E140+E142+E144+E146+E148+E150</f>
        <v>1921.4</v>
      </c>
    </row>
    <row r="125" customFormat="false" ht="39" hidden="false" customHeight="true" outlineLevel="0" collapsed="false">
      <c r="A125" s="14" t="s">
        <v>225</v>
      </c>
      <c r="B125" s="15" t="s">
        <v>226</v>
      </c>
      <c r="C125" s="16" t="n">
        <f aca="false">C126</f>
        <v>64.7</v>
      </c>
      <c r="D125" s="16" t="n">
        <f aca="false">D126</f>
        <v>65.6</v>
      </c>
      <c r="E125" s="16" t="n">
        <f aca="false">E126</f>
        <v>65.9</v>
      </c>
    </row>
    <row r="126" customFormat="false" ht="65.25" hidden="false" customHeight="true" outlineLevel="0" collapsed="false">
      <c r="A126" s="20" t="s">
        <v>227</v>
      </c>
      <c r="B126" s="34" t="s">
        <v>228</v>
      </c>
      <c r="C126" s="74" t="n">
        <v>64.7</v>
      </c>
      <c r="D126" s="74" t="n">
        <v>65.6</v>
      </c>
      <c r="E126" s="74" t="n">
        <v>65.9</v>
      </c>
    </row>
    <row r="127" customFormat="false" ht="63.75" hidden="false" customHeight="true" outlineLevel="0" collapsed="false">
      <c r="A127" s="14" t="s">
        <v>229</v>
      </c>
      <c r="B127" s="33" t="s">
        <v>230</v>
      </c>
      <c r="C127" s="75" t="n">
        <f aca="false">C128</f>
        <v>100.6</v>
      </c>
      <c r="D127" s="75" t="n">
        <f aca="false">D128</f>
        <v>100.6</v>
      </c>
      <c r="E127" s="75" t="n">
        <f aca="false">E128</f>
        <v>103.1</v>
      </c>
    </row>
    <row r="128" customFormat="false" ht="77.25" hidden="false" customHeight="true" outlineLevel="0" collapsed="false">
      <c r="A128" s="20" t="s">
        <v>231</v>
      </c>
      <c r="B128" s="21" t="s">
        <v>232</v>
      </c>
      <c r="C128" s="74" t="n">
        <v>100.6</v>
      </c>
      <c r="D128" s="74" t="n">
        <v>100.6</v>
      </c>
      <c r="E128" s="74" t="n">
        <v>103.1</v>
      </c>
    </row>
    <row r="129" customFormat="false" ht="39" hidden="false" customHeight="true" outlineLevel="0" collapsed="false">
      <c r="A129" s="14" t="s">
        <v>233</v>
      </c>
      <c r="B129" s="15" t="s">
        <v>234</v>
      </c>
      <c r="C129" s="75" t="n">
        <f aca="false">C130+C131</f>
        <v>50.9</v>
      </c>
      <c r="D129" s="75" t="n">
        <f aca="false">D130+D131</f>
        <v>50.9</v>
      </c>
      <c r="E129" s="75" t="n">
        <f aca="false">E130+E131</f>
        <v>50.9</v>
      </c>
    </row>
    <row r="130" customFormat="false" ht="64.5" hidden="false" customHeight="true" outlineLevel="0" collapsed="false">
      <c r="A130" s="20" t="s">
        <v>235</v>
      </c>
      <c r="B130" s="21" t="s">
        <v>236</v>
      </c>
      <c r="C130" s="74" t="n">
        <v>50.9</v>
      </c>
      <c r="D130" s="74" t="n">
        <v>50.9</v>
      </c>
      <c r="E130" s="74" t="n">
        <v>50.9</v>
      </c>
    </row>
    <row r="131" customFormat="false" ht="63.75" hidden="true" customHeight="true" outlineLevel="0" collapsed="false">
      <c r="A131" s="20" t="s">
        <v>237</v>
      </c>
      <c r="B131" s="26" t="s">
        <v>238</v>
      </c>
      <c r="C131" s="74" t="n">
        <v>0</v>
      </c>
      <c r="D131" s="74" t="n">
        <v>0</v>
      </c>
      <c r="E131" s="74" t="n">
        <v>0</v>
      </c>
    </row>
    <row r="132" customFormat="false" ht="51.75" hidden="false" customHeight="true" outlineLevel="0" collapsed="false">
      <c r="A132" s="14" t="s">
        <v>239</v>
      </c>
      <c r="B132" s="76" t="s">
        <v>240</v>
      </c>
      <c r="C132" s="75" t="n">
        <f aca="false">C133</f>
        <v>84.3</v>
      </c>
      <c r="D132" s="75" t="n">
        <f aca="false">D133</f>
        <v>84.3</v>
      </c>
      <c r="E132" s="75" t="n">
        <f aca="false">E133</f>
        <v>84.3</v>
      </c>
    </row>
    <row r="133" customFormat="false" ht="78" hidden="false" customHeight="true" outlineLevel="0" collapsed="false">
      <c r="A133" s="20" t="s">
        <v>241</v>
      </c>
      <c r="B133" s="26" t="s">
        <v>242</v>
      </c>
      <c r="C133" s="74" t="n">
        <v>84.3</v>
      </c>
      <c r="D133" s="74" t="n">
        <v>84.3</v>
      </c>
      <c r="E133" s="74" t="n">
        <v>84.3</v>
      </c>
    </row>
    <row r="134" customFormat="false" ht="51.75" hidden="false" customHeight="true" outlineLevel="0" collapsed="false">
      <c r="A134" s="14" t="s">
        <v>243</v>
      </c>
      <c r="B134" s="76" t="s">
        <v>244</v>
      </c>
      <c r="C134" s="75" t="n">
        <f aca="false">C135</f>
        <v>25.9</v>
      </c>
      <c r="D134" s="75" t="n">
        <f aca="false">D135</f>
        <v>25.9</v>
      </c>
      <c r="E134" s="75" t="n">
        <f aca="false">E135</f>
        <v>25.9</v>
      </c>
    </row>
    <row r="135" customFormat="false" ht="64.5" hidden="false" customHeight="true" outlineLevel="0" collapsed="false">
      <c r="A135" s="20" t="s">
        <v>245</v>
      </c>
      <c r="B135" s="26" t="s">
        <v>246</v>
      </c>
      <c r="C135" s="74" t="n">
        <v>25.9</v>
      </c>
      <c r="D135" s="74" t="n">
        <v>25.9</v>
      </c>
      <c r="E135" s="74" t="n">
        <v>25.9</v>
      </c>
    </row>
    <row r="136" customFormat="false" ht="51.75" hidden="false" customHeight="true" outlineLevel="0" collapsed="false">
      <c r="A136" s="14" t="s">
        <v>247</v>
      </c>
      <c r="B136" s="77" t="s">
        <v>248</v>
      </c>
      <c r="C136" s="75" t="n">
        <f aca="false">C137</f>
        <v>1</v>
      </c>
      <c r="D136" s="75" t="n">
        <f aca="false">D137</f>
        <v>1</v>
      </c>
      <c r="E136" s="75" t="n">
        <f aca="false">E137</f>
        <v>1</v>
      </c>
    </row>
    <row r="137" customFormat="false" ht="66" hidden="false" customHeight="true" outlineLevel="0" collapsed="false">
      <c r="A137" s="20" t="s">
        <v>249</v>
      </c>
      <c r="B137" s="78" t="s">
        <v>250</v>
      </c>
      <c r="C137" s="74" t="n">
        <v>1</v>
      </c>
      <c r="D137" s="74" t="n">
        <v>1</v>
      </c>
      <c r="E137" s="74" t="n">
        <v>1</v>
      </c>
    </row>
    <row r="138" customFormat="false" ht="39.75" hidden="false" customHeight="true" outlineLevel="0" collapsed="false">
      <c r="A138" s="14" t="s">
        <v>251</v>
      </c>
      <c r="B138" s="76" t="s">
        <v>252</v>
      </c>
      <c r="C138" s="75" t="n">
        <f aca="false">C139</f>
        <v>24.1</v>
      </c>
      <c r="D138" s="75" t="n">
        <f aca="false">D139</f>
        <v>24.1</v>
      </c>
      <c r="E138" s="75" t="n">
        <f aca="false">E139</f>
        <v>24.1</v>
      </c>
    </row>
    <row r="139" customFormat="false" ht="63.75" hidden="false" customHeight="true" outlineLevel="0" collapsed="false">
      <c r="A139" s="20" t="s">
        <v>253</v>
      </c>
      <c r="B139" s="26" t="s">
        <v>254</v>
      </c>
      <c r="C139" s="74" t="n">
        <v>24.1</v>
      </c>
      <c r="D139" s="74" t="n">
        <v>24.1</v>
      </c>
      <c r="E139" s="74" t="n">
        <v>24.1</v>
      </c>
    </row>
    <row r="140" customFormat="false" ht="39" hidden="false" customHeight="true" outlineLevel="0" collapsed="false">
      <c r="A140" s="14" t="s">
        <v>255</v>
      </c>
      <c r="B140" s="73" t="s">
        <v>256</v>
      </c>
      <c r="C140" s="75" t="n">
        <f aca="false">C141</f>
        <v>21.7</v>
      </c>
      <c r="D140" s="75" t="n">
        <f aca="false">D141</f>
        <v>21.7</v>
      </c>
      <c r="E140" s="75" t="n">
        <f aca="false">E141</f>
        <v>21.7</v>
      </c>
    </row>
    <row r="141" customFormat="false" ht="63.75" hidden="false" customHeight="true" outlineLevel="0" collapsed="false">
      <c r="A141" s="20" t="s">
        <v>257</v>
      </c>
      <c r="B141" s="21" t="s">
        <v>258</v>
      </c>
      <c r="C141" s="74" t="n">
        <v>21.7</v>
      </c>
      <c r="D141" s="74" t="n">
        <v>21.7</v>
      </c>
      <c r="E141" s="74" t="n">
        <v>21.7</v>
      </c>
    </row>
    <row r="142" customFormat="false" ht="52.5" hidden="false" customHeight="true" outlineLevel="0" collapsed="false">
      <c r="A142" s="14" t="s">
        <v>259</v>
      </c>
      <c r="B142" s="53" t="s">
        <v>260</v>
      </c>
      <c r="C142" s="75" t="n">
        <f aca="false">C143</f>
        <v>358.1</v>
      </c>
      <c r="D142" s="75" t="n">
        <f aca="false">D143</f>
        <v>358.1</v>
      </c>
      <c r="E142" s="75" t="n">
        <f aca="false">E143</f>
        <v>358.1</v>
      </c>
    </row>
    <row r="143" customFormat="false" ht="78.75" hidden="false" customHeight="true" outlineLevel="0" collapsed="false">
      <c r="A143" s="20" t="s">
        <v>261</v>
      </c>
      <c r="B143" s="34" t="s">
        <v>262</v>
      </c>
      <c r="C143" s="74" t="n">
        <v>358.1</v>
      </c>
      <c r="D143" s="74" t="n">
        <v>358.1</v>
      </c>
      <c r="E143" s="74" t="n">
        <v>358.1</v>
      </c>
    </row>
    <row r="144" customFormat="false" ht="76.5" hidden="false" customHeight="true" outlineLevel="0" collapsed="false">
      <c r="A144" s="14" t="s">
        <v>263</v>
      </c>
      <c r="B144" s="76" t="s">
        <v>264</v>
      </c>
      <c r="C144" s="75" t="n">
        <f aca="false">C145</f>
        <v>53.9</v>
      </c>
      <c r="D144" s="75" t="n">
        <f aca="false">D145</f>
        <v>53.9</v>
      </c>
      <c r="E144" s="75" t="n">
        <f aca="false">E145</f>
        <v>53.9</v>
      </c>
    </row>
    <row r="145" customFormat="false" ht="117" hidden="false" customHeight="true" outlineLevel="0" collapsed="false">
      <c r="A145" s="20" t="s">
        <v>265</v>
      </c>
      <c r="B145" s="42" t="s">
        <v>266</v>
      </c>
      <c r="C145" s="74" t="n">
        <v>53.9</v>
      </c>
      <c r="D145" s="74" t="n">
        <v>53.9</v>
      </c>
      <c r="E145" s="74" t="n">
        <v>53.9</v>
      </c>
    </row>
    <row r="146" customFormat="false" ht="51.75" hidden="false" customHeight="true" outlineLevel="0" collapsed="false">
      <c r="A146" s="14" t="s">
        <v>267</v>
      </c>
      <c r="B146" s="15" t="s">
        <v>268</v>
      </c>
      <c r="C146" s="75" t="n">
        <f aca="false">C147</f>
        <v>19.9</v>
      </c>
      <c r="D146" s="75" t="n">
        <f aca="false">D147</f>
        <v>19.9</v>
      </c>
      <c r="E146" s="75" t="n">
        <f aca="false">E147</f>
        <v>19.9</v>
      </c>
    </row>
    <row r="147" customFormat="false" ht="64.5" hidden="false" customHeight="true" outlineLevel="0" collapsed="false">
      <c r="A147" s="20" t="s">
        <v>269</v>
      </c>
      <c r="B147" s="21" t="s">
        <v>270</v>
      </c>
      <c r="C147" s="74" t="n">
        <v>19.9</v>
      </c>
      <c r="D147" s="74" t="n">
        <v>19.9</v>
      </c>
      <c r="E147" s="74" t="n">
        <v>19.9</v>
      </c>
    </row>
    <row r="148" customFormat="false" ht="39" hidden="false" customHeight="true" outlineLevel="0" collapsed="false">
      <c r="A148" s="14" t="s">
        <v>271</v>
      </c>
      <c r="B148" s="15" t="s">
        <v>272</v>
      </c>
      <c r="C148" s="16" t="n">
        <f aca="false">C149</f>
        <v>246.5</v>
      </c>
      <c r="D148" s="16" t="n">
        <f aca="false">D149</f>
        <v>246.6</v>
      </c>
      <c r="E148" s="16" t="n">
        <f aca="false">E149</f>
        <v>246.6</v>
      </c>
    </row>
    <row r="149" customFormat="false" ht="65.25" hidden="false" customHeight="true" outlineLevel="0" collapsed="false">
      <c r="A149" s="20" t="s">
        <v>273</v>
      </c>
      <c r="B149" s="21" t="s">
        <v>274</v>
      </c>
      <c r="C149" s="23" t="n">
        <v>246.5</v>
      </c>
      <c r="D149" s="23" t="n">
        <v>246.6</v>
      </c>
      <c r="E149" s="23" t="n">
        <v>246.6</v>
      </c>
      <c r="F149" s="1" t="s">
        <v>8</v>
      </c>
    </row>
    <row r="150" customFormat="false" ht="51.75" hidden="false" customHeight="true" outlineLevel="0" collapsed="false">
      <c r="A150" s="43" t="s">
        <v>275</v>
      </c>
      <c r="B150" s="79" t="s">
        <v>276</v>
      </c>
      <c r="C150" s="45" t="n">
        <f aca="false">C151</f>
        <v>865.3</v>
      </c>
      <c r="D150" s="45" t="n">
        <f aca="false">D151</f>
        <v>866</v>
      </c>
      <c r="E150" s="45" t="n">
        <f aca="false">E151</f>
        <v>866</v>
      </c>
    </row>
    <row r="151" customFormat="false" ht="65.25" hidden="false" customHeight="true" outlineLevel="0" collapsed="false">
      <c r="A151" s="55" t="s">
        <v>277</v>
      </c>
      <c r="B151" s="80" t="s">
        <v>278</v>
      </c>
      <c r="C151" s="56" t="n">
        <v>865.3</v>
      </c>
      <c r="D151" s="56" t="n">
        <v>866</v>
      </c>
      <c r="E151" s="56" t="n">
        <v>866</v>
      </c>
    </row>
    <row r="152" customFormat="false" ht="25.5" hidden="false" customHeight="true" outlineLevel="0" collapsed="false">
      <c r="A152" s="14" t="s">
        <v>279</v>
      </c>
      <c r="B152" s="15" t="s">
        <v>280</v>
      </c>
      <c r="C152" s="16" t="n">
        <f aca="false">C153</f>
        <v>532</v>
      </c>
      <c r="D152" s="16" t="n">
        <f aca="false">D153</f>
        <v>532</v>
      </c>
      <c r="E152" s="16" t="n">
        <f aca="false">E153</f>
        <v>532</v>
      </c>
    </row>
    <row r="153" customFormat="false" ht="39" hidden="false" customHeight="true" outlineLevel="0" collapsed="false">
      <c r="A153" s="20" t="s">
        <v>281</v>
      </c>
      <c r="B153" s="31" t="s">
        <v>282</v>
      </c>
      <c r="C153" s="23" t="n">
        <v>532</v>
      </c>
      <c r="D153" s="23" t="n">
        <v>532</v>
      </c>
      <c r="E153" s="23" t="n">
        <v>532</v>
      </c>
    </row>
    <row r="154" customFormat="false" ht="80.25" hidden="false" customHeight="true" outlineLevel="0" collapsed="false">
      <c r="A154" s="14" t="s">
        <v>283</v>
      </c>
      <c r="B154" s="15" t="s">
        <v>284</v>
      </c>
      <c r="C154" s="16" t="n">
        <f aca="false">C155+C157</f>
        <v>253.7</v>
      </c>
      <c r="D154" s="16" t="n">
        <f aca="false">D155+D157</f>
        <v>127.2</v>
      </c>
      <c r="E154" s="16" t="n">
        <f aca="false">E155+E157</f>
        <v>157.7</v>
      </c>
    </row>
    <row r="155" customFormat="false" ht="39" hidden="false" customHeight="true" outlineLevel="0" collapsed="false">
      <c r="A155" s="14" t="s">
        <v>285</v>
      </c>
      <c r="B155" s="15" t="s">
        <v>286</v>
      </c>
      <c r="C155" s="16" t="n">
        <f aca="false">C156</f>
        <v>247.2</v>
      </c>
      <c r="D155" s="16" t="n">
        <f aca="false">D156</f>
        <v>120.7</v>
      </c>
      <c r="E155" s="16" t="n">
        <f aca="false">E156</f>
        <v>151.2</v>
      </c>
    </row>
    <row r="156" customFormat="false" ht="51" hidden="false" customHeight="true" outlineLevel="0" collapsed="false">
      <c r="A156" s="20" t="s">
        <v>287</v>
      </c>
      <c r="B156" s="31" t="s">
        <v>288</v>
      </c>
      <c r="C156" s="23" t="n">
        <v>247.2</v>
      </c>
      <c r="D156" s="23" t="n">
        <v>120.7</v>
      </c>
      <c r="E156" s="23" t="n">
        <v>151.2</v>
      </c>
    </row>
    <row r="157" customFormat="false" ht="65.25" hidden="false" customHeight="true" outlineLevel="0" collapsed="false">
      <c r="A157" s="14" t="s">
        <v>289</v>
      </c>
      <c r="B157" s="15" t="s">
        <v>290</v>
      </c>
      <c r="C157" s="16" t="n">
        <f aca="false">C158</f>
        <v>6.5</v>
      </c>
      <c r="D157" s="16" t="n">
        <f aca="false">D158</f>
        <v>6.5</v>
      </c>
      <c r="E157" s="16" t="n">
        <f aca="false">E158</f>
        <v>6.5</v>
      </c>
    </row>
    <row r="158" customFormat="false" ht="53.25" hidden="false" customHeight="true" outlineLevel="0" collapsed="false">
      <c r="A158" s="36" t="s">
        <v>291</v>
      </c>
      <c r="B158" s="28" t="s">
        <v>292</v>
      </c>
      <c r="C158" s="38" t="n">
        <v>6.5</v>
      </c>
      <c r="D158" s="38" t="n">
        <v>6.5</v>
      </c>
      <c r="E158" s="38" t="n">
        <v>6.5</v>
      </c>
    </row>
    <row r="159" customFormat="false" ht="13.5" hidden="true" customHeight="true" outlineLevel="0" collapsed="false">
      <c r="A159" s="50" t="s">
        <v>293</v>
      </c>
      <c r="B159" s="81" t="s">
        <v>294</v>
      </c>
      <c r="C159" s="52" t="n">
        <f aca="false">C162+C160+C164</f>
        <v>0</v>
      </c>
      <c r="D159" s="52" t="n">
        <f aca="false">D162+D160+D164</f>
        <v>0</v>
      </c>
      <c r="E159" s="52" t="n">
        <f aca="false">E162+E160+E164</f>
        <v>0</v>
      </c>
    </row>
    <row r="160" customFormat="false" ht="75.75" hidden="true" customHeight="true" outlineLevel="0" collapsed="false">
      <c r="A160" s="14" t="s">
        <v>295</v>
      </c>
      <c r="B160" s="58" t="s">
        <v>296</v>
      </c>
      <c r="C160" s="16" t="n">
        <f aca="false">C161</f>
        <v>0</v>
      </c>
      <c r="D160" s="16" t="n">
        <f aca="false">D161</f>
        <v>0</v>
      </c>
      <c r="E160" s="16" t="n">
        <f aca="false">E161</f>
        <v>0</v>
      </c>
    </row>
    <row r="161" customFormat="false" ht="51.75" hidden="true" customHeight="true" outlineLevel="0" collapsed="false">
      <c r="A161" s="82" t="s">
        <v>297</v>
      </c>
      <c r="B161" s="42" t="s">
        <v>298</v>
      </c>
      <c r="C161" s="23" t="n">
        <v>0</v>
      </c>
      <c r="D161" s="16" t="n">
        <v>0</v>
      </c>
      <c r="E161" s="16" t="n">
        <v>0</v>
      </c>
    </row>
    <row r="162" customFormat="false" ht="36" hidden="true" customHeight="true" outlineLevel="0" collapsed="false">
      <c r="A162" s="83" t="s">
        <v>299</v>
      </c>
      <c r="B162" s="53" t="s">
        <v>300</v>
      </c>
      <c r="C162" s="16" t="n">
        <f aca="false">C163</f>
        <v>0</v>
      </c>
      <c r="D162" s="16" t="n">
        <f aca="false">D163</f>
        <v>0</v>
      </c>
      <c r="E162" s="16" t="n">
        <f aca="false">E163</f>
        <v>0</v>
      </c>
    </row>
    <row r="163" customFormat="false" ht="126" hidden="true" customHeight="true" outlineLevel="0" collapsed="false">
      <c r="A163" s="82" t="s">
        <v>301</v>
      </c>
      <c r="B163" s="26" t="s">
        <v>302</v>
      </c>
      <c r="C163" s="23" t="n">
        <v>0</v>
      </c>
      <c r="D163" s="23" t="n">
        <v>0</v>
      </c>
      <c r="E163" s="23" t="n">
        <v>0</v>
      </c>
    </row>
    <row r="164" customFormat="false" ht="52.5" hidden="true" customHeight="true" outlineLevel="0" collapsed="false">
      <c r="A164" s="14" t="s">
        <v>303</v>
      </c>
      <c r="B164" s="73" t="s">
        <v>304</v>
      </c>
      <c r="C164" s="16" t="n">
        <f aca="false">C165+C166</f>
        <v>0</v>
      </c>
      <c r="D164" s="16" t="n">
        <f aca="false">D165+D166</f>
        <v>0</v>
      </c>
      <c r="E164" s="16" t="n">
        <f aca="false">E165+E166</f>
        <v>0</v>
      </c>
    </row>
    <row r="165" customFormat="false" ht="51" hidden="true" customHeight="true" outlineLevel="0" collapsed="false">
      <c r="A165" s="36" t="s">
        <v>305</v>
      </c>
      <c r="B165" s="28" t="s">
        <v>306</v>
      </c>
      <c r="C165" s="38" t="n">
        <v>0</v>
      </c>
      <c r="D165" s="38" t="n">
        <v>0</v>
      </c>
      <c r="E165" s="38" t="n">
        <v>0</v>
      </c>
    </row>
    <row r="166" customFormat="false" ht="63" hidden="true" customHeight="true" outlineLevel="0" collapsed="false">
      <c r="A166" s="55" t="s">
        <v>307</v>
      </c>
      <c r="B166" s="80" t="s">
        <v>308</v>
      </c>
      <c r="C166" s="56" t="n">
        <v>0</v>
      </c>
      <c r="D166" s="56" t="n">
        <v>0</v>
      </c>
      <c r="E166" s="56" t="n">
        <v>0</v>
      </c>
    </row>
    <row r="167" customFormat="false" ht="15.75" hidden="false" customHeight="true" outlineLevel="0" collapsed="false">
      <c r="A167" s="14" t="s">
        <v>309</v>
      </c>
      <c r="B167" s="73" t="s">
        <v>310</v>
      </c>
      <c r="C167" s="16" t="n">
        <f aca="false">C168</f>
        <v>401.4</v>
      </c>
      <c r="D167" s="16" t="n">
        <f aca="false">D168</f>
        <v>401.4</v>
      </c>
      <c r="E167" s="16" t="n">
        <f aca="false">E168</f>
        <v>401.4</v>
      </c>
    </row>
    <row r="168" customFormat="false" ht="131.25" hidden="false" customHeight="true" outlineLevel="0" collapsed="false">
      <c r="A168" s="20" t="s">
        <v>311</v>
      </c>
      <c r="B168" s="31" t="s">
        <v>312</v>
      </c>
      <c r="C168" s="23" t="n">
        <v>401.4</v>
      </c>
      <c r="D168" s="23" t="n">
        <v>401.4</v>
      </c>
      <c r="E168" s="23" t="n">
        <v>401.4</v>
      </c>
    </row>
    <row r="169" customFormat="false" ht="15.75" hidden="false" customHeight="true" outlineLevel="0" collapsed="false">
      <c r="A169" s="11" t="s">
        <v>313</v>
      </c>
      <c r="B169" s="84" t="s">
        <v>314</v>
      </c>
      <c r="C169" s="13" t="n">
        <f aca="false">C170</f>
        <v>6598.39</v>
      </c>
      <c r="D169" s="13" t="n">
        <f aca="false">D170</f>
        <v>0</v>
      </c>
      <c r="E169" s="13" t="n">
        <f aca="false">E170</f>
        <v>0</v>
      </c>
    </row>
    <row r="170" customFormat="false" ht="15.75" hidden="false" customHeight="true" outlineLevel="0" collapsed="false">
      <c r="A170" s="85" t="s">
        <v>315</v>
      </c>
      <c r="B170" s="86" t="s">
        <v>316</v>
      </c>
      <c r="C170" s="87" t="n">
        <f aca="false">SUM(C171:C193)</f>
        <v>6598.39</v>
      </c>
      <c r="D170" s="87" t="n">
        <f aca="false">SUM(D171:D192)</f>
        <v>0</v>
      </c>
      <c r="E170" s="87" t="n">
        <f aca="false">SUM(E171:E192)</f>
        <v>0</v>
      </c>
    </row>
    <row r="171" customFormat="false" ht="50.25" hidden="false" customHeight="true" outlineLevel="0" collapsed="false">
      <c r="A171" s="20" t="s">
        <v>317</v>
      </c>
      <c r="B171" s="31" t="s">
        <v>318</v>
      </c>
      <c r="C171" s="23" t="n">
        <v>350</v>
      </c>
      <c r="D171" s="23" t="n">
        <v>0</v>
      </c>
      <c r="E171" s="23" t="n">
        <v>0</v>
      </c>
    </row>
    <row r="172" customFormat="false" ht="51" hidden="false" customHeight="true" outlineLevel="0" collapsed="false">
      <c r="A172" s="20" t="s">
        <v>319</v>
      </c>
      <c r="B172" s="31" t="s">
        <v>320</v>
      </c>
      <c r="C172" s="23" t="n">
        <v>602</v>
      </c>
      <c r="D172" s="23" t="n">
        <v>0</v>
      </c>
      <c r="E172" s="23" t="n">
        <v>0</v>
      </c>
    </row>
    <row r="173" customFormat="false" ht="63.75" hidden="false" customHeight="true" outlineLevel="0" collapsed="false">
      <c r="A173" s="20" t="s">
        <v>321</v>
      </c>
      <c r="B173" s="31" t="s">
        <v>322</v>
      </c>
      <c r="C173" s="23" t="n">
        <v>160.022</v>
      </c>
      <c r="D173" s="23" t="n">
        <v>0</v>
      </c>
      <c r="E173" s="23" t="n">
        <v>0</v>
      </c>
    </row>
    <row r="174" customFormat="false" ht="64.5" hidden="false" customHeight="true" outlineLevel="0" collapsed="false">
      <c r="A174" s="20" t="s">
        <v>323</v>
      </c>
      <c r="B174" s="31" t="s">
        <v>324</v>
      </c>
      <c r="C174" s="23" t="n">
        <v>115</v>
      </c>
      <c r="D174" s="23" t="n">
        <v>0</v>
      </c>
      <c r="E174" s="23" t="n">
        <v>0</v>
      </c>
    </row>
    <row r="175" customFormat="false" ht="64.5" hidden="false" customHeight="true" outlineLevel="0" collapsed="false">
      <c r="A175" s="20" t="s">
        <v>325</v>
      </c>
      <c r="B175" s="31" t="s">
        <v>326</v>
      </c>
      <c r="C175" s="23" t="n">
        <v>580</v>
      </c>
      <c r="D175" s="23" t="n">
        <v>0</v>
      </c>
      <c r="E175" s="23" t="n">
        <v>0</v>
      </c>
    </row>
    <row r="176" customFormat="false" ht="63.75" hidden="false" customHeight="true" outlineLevel="0" collapsed="false">
      <c r="A176" s="20" t="s">
        <v>327</v>
      </c>
      <c r="B176" s="31" t="s">
        <v>328</v>
      </c>
      <c r="C176" s="23" t="n">
        <v>146</v>
      </c>
      <c r="D176" s="23" t="n">
        <v>0</v>
      </c>
      <c r="E176" s="23" t="n">
        <v>0</v>
      </c>
    </row>
    <row r="177" customFormat="false" ht="65.25" hidden="false" customHeight="true" outlineLevel="0" collapsed="false">
      <c r="A177" s="20" t="s">
        <v>329</v>
      </c>
      <c r="B177" s="31" t="s">
        <v>330</v>
      </c>
      <c r="C177" s="23" t="n">
        <v>91</v>
      </c>
      <c r="D177" s="23" t="n">
        <v>0</v>
      </c>
      <c r="E177" s="23" t="n">
        <v>0</v>
      </c>
    </row>
    <row r="178" customFormat="false" ht="64.5" hidden="false" customHeight="true" outlineLevel="0" collapsed="false">
      <c r="A178" s="20" t="s">
        <v>331</v>
      </c>
      <c r="B178" s="31" t="s">
        <v>332</v>
      </c>
      <c r="C178" s="23" t="n">
        <v>241.318</v>
      </c>
      <c r="D178" s="23" t="n">
        <v>0</v>
      </c>
      <c r="E178" s="23" t="n">
        <v>0</v>
      </c>
    </row>
    <row r="179" customFormat="false" ht="51" hidden="false" customHeight="true" outlineLevel="0" collapsed="false">
      <c r="A179" s="20" t="s">
        <v>333</v>
      </c>
      <c r="B179" s="31" t="s">
        <v>334</v>
      </c>
      <c r="C179" s="23" t="n">
        <v>142.616</v>
      </c>
      <c r="D179" s="23" t="n">
        <v>0</v>
      </c>
      <c r="E179" s="23" t="n">
        <v>0</v>
      </c>
    </row>
    <row r="180" customFormat="false" ht="63.75" hidden="false" customHeight="true" outlineLevel="0" collapsed="false">
      <c r="A180" s="20" t="s">
        <v>335</v>
      </c>
      <c r="B180" s="72" t="s">
        <v>336</v>
      </c>
      <c r="C180" s="23" t="n">
        <v>98.84</v>
      </c>
      <c r="D180" s="23" t="n">
        <v>0</v>
      </c>
      <c r="E180" s="23" t="n">
        <v>0</v>
      </c>
    </row>
    <row r="181" customFormat="false" ht="63.75" hidden="false" customHeight="true" outlineLevel="0" collapsed="false">
      <c r="A181" s="20" t="s">
        <v>337</v>
      </c>
      <c r="B181" s="72" t="s">
        <v>338</v>
      </c>
      <c r="C181" s="23" t="n">
        <v>199.415</v>
      </c>
      <c r="D181" s="23" t="n">
        <v>0</v>
      </c>
      <c r="E181" s="23" t="n">
        <v>0</v>
      </c>
    </row>
    <row r="182" customFormat="false" ht="51" hidden="false" customHeight="true" outlineLevel="0" collapsed="false">
      <c r="A182" s="20" t="s">
        <v>339</v>
      </c>
      <c r="B182" s="31" t="s">
        <v>340</v>
      </c>
      <c r="C182" s="23" t="n">
        <v>94</v>
      </c>
      <c r="D182" s="23" t="n">
        <v>0</v>
      </c>
      <c r="E182" s="23" t="n">
        <v>0</v>
      </c>
    </row>
    <row r="183" customFormat="false" ht="65.25" hidden="false" customHeight="true" outlineLevel="0" collapsed="false">
      <c r="A183" s="20" t="s">
        <v>341</v>
      </c>
      <c r="B183" s="31" t="s">
        <v>342</v>
      </c>
      <c r="C183" s="23" t="n">
        <v>81.264</v>
      </c>
      <c r="D183" s="23" t="n">
        <v>0</v>
      </c>
      <c r="E183" s="23" t="n">
        <v>0</v>
      </c>
    </row>
    <row r="184" customFormat="false" ht="64.5" hidden="false" customHeight="true" outlineLevel="0" collapsed="false">
      <c r="A184" s="20" t="s">
        <v>343</v>
      </c>
      <c r="B184" s="31" t="s">
        <v>344</v>
      </c>
      <c r="C184" s="23" t="n">
        <v>1053.394</v>
      </c>
      <c r="D184" s="23" t="n">
        <v>0</v>
      </c>
      <c r="E184" s="23" t="n">
        <v>0</v>
      </c>
    </row>
    <row r="185" customFormat="false" ht="65.25" hidden="false" customHeight="true" outlineLevel="0" collapsed="false">
      <c r="A185" s="20" t="s">
        <v>345</v>
      </c>
      <c r="B185" s="31" t="s">
        <v>346</v>
      </c>
      <c r="C185" s="23" t="n">
        <v>1035</v>
      </c>
      <c r="D185" s="23" t="n">
        <v>0</v>
      </c>
      <c r="E185" s="23" t="n">
        <v>0</v>
      </c>
    </row>
    <row r="186" customFormat="false" ht="64.5" hidden="false" customHeight="true" outlineLevel="0" collapsed="false">
      <c r="A186" s="20" t="s">
        <v>347</v>
      </c>
      <c r="B186" s="31" t="s">
        <v>348</v>
      </c>
      <c r="C186" s="23" t="n">
        <v>788</v>
      </c>
      <c r="D186" s="23" t="n">
        <v>0</v>
      </c>
      <c r="E186" s="23" t="n">
        <v>0</v>
      </c>
    </row>
    <row r="187" customFormat="false" ht="63.75" hidden="false" customHeight="true" outlineLevel="0" collapsed="false">
      <c r="A187" s="20" t="s">
        <v>349</v>
      </c>
      <c r="B187" s="31" t="s">
        <v>350</v>
      </c>
      <c r="C187" s="23" t="n">
        <v>193</v>
      </c>
      <c r="D187" s="23" t="n">
        <v>0</v>
      </c>
      <c r="E187" s="23" t="n">
        <v>0</v>
      </c>
    </row>
    <row r="188" customFormat="false" ht="63.75" hidden="false" customHeight="true" outlineLevel="0" collapsed="false">
      <c r="A188" s="20" t="s">
        <v>351</v>
      </c>
      <c r="B188" s="88" t="s">
        <v>352</v>
      </c>
      <c r="C188" s="23" t="n">
        <v>91.342</v>
      </c>
      <c r="D188" s="23" t="n">
        <v>0</v>
      </c>
      <c r="E188" s="23" t="n">
        <v>0</v>
      </c>
    </row>
    <row r="189" customFormat="false" ht="63.75" hidden="false" customHeight="true" outlineLevel="0" collapsed="false">
      <c r="A189" s="20" t="s">
        <v>353</v>
      </c>
      <c r="B189" s="88" t="s">
        <v>354</v>
      </c>
      <c r="C189" s="23" t="n">
        <v>143.82</v>
      </c>
      <c r="D189" s="23" t="n">
        <v>0</v>
      </c>
      <c r="E189" s="23" t="n">
        <v>0</v>
      </c>
    </row>
    <row r="190" customFormat="false" ht="78.75" hidden="false" customHeight="true" outlineLevel="0" collapsed="false">
      <c r="A190" s="20" t="s">
        <v>355</v>
      </c>
      <c r="B190" s="88" t="s">
        <v>356</v>
      </c>
      <c r="C190" s="23" t="n">
        <v>69.359</v>
      </c>
      <c r="D190" s="23" t="n">
        <v>0</v>
      </c>
      <c r="E190" s="23" t="n">
        <v>0</v>
      </c>
    </row>
    <row r="191" customFormat="false" ht="63.75" hidden="false" customHeight="true" outlineLevel="0" collapsed="false">
      <c r="A191" s="20" t="s">
        <v>357</v>
      </c>
      <c r="B191" s="88" t="s">
        <v>358</v>
      </c>
      <c r="C191" s="23" t="n">
        <v>156</v>
      </c>
      <c r="D191" s="23" t="n">
        <v>0</v>
      </c>
      <c r="E191" s="23" t="n">
        <v>0</v>
      </c>
    </row>
    <row r="192" customFormat="false" ht="63.75" hidden="false" customHeight="true" outlineLevel="0" collapsed="false">
      <c r="A192" s="20" t="s">
        <v>359</v>
      </c>
      <c r="B192" s="88" t="s">
        <v>360</v>
      </c>
      <c r="C192" s="23" t="n">
        <v>47</v>
      </c>
      <c r="D192" s="23" t="n">
        <v>0</v>
      </c>
      <c r="E192" s="23" t="n">
        <v>0</v>
      </c>
    </row>
    <row r="193" customFormat="false" ht="63.75" hidden="false" customHeight="true" outlineLevel="0" collapsed="false">
      <c r="A193" s="20" t="s">
        <v>361</v>
      </c>
      <c r="B193" s="88" t="s">
        <v>362</v>
      </c>
      <c r="C193" s="23" t="n">
        <v>120</v>
      </c>
      <c r="D193" s="23" t="n">
        <v>0</v>
      </c>
      <c r="E193" s="23" t="n">
        <v>0</v>
      </c>
    </row>
    <row r="194" customFormat="false" ht="17.25" hidden="false" customHeight="true" outlineLevel="0" collapsed="false">
      <c r="A194" s="89" t="s">
        <v>363</v>
      </c>
      <c r="B194" s="49" t="s">
        <v>364</v>
      </c>
      <c r="C194" s="90" t="n">
        <f aca="false">C195+C305</f>
        <v>1707445.811</v>
      </c>
      <c r="D194" s="90" t="n">
        <f aca="false">D195+D305</f>
        <v>1558012.7</v>
      </c>
      <c r="E194" s="90" t="n">
        <f aca="false">E195+E305</f>
        <v>1554141.7</v>
      </c>
    </row>
    <row r="195" customFormat="false" ht="27.75" hidden="false" customHeight="true" outlineLevel="0" collapsed="false">
      <c r="A195" s="50" t="s">
        <v>365</v>
      </c>
      <c r="B195" s="15" t="s">
        <v>366</v>
      </c>
      <c r="C195" s="16" t="n">
        <f aca="false">C196+C201+C263+C289</f>
        <v>1707445.811</v>
      </c>
      <c r="D195" s="16" t="n">
        <f aca="false">D196+D201+D263+D289</f>
        <v>1558012.7</v>
      </c>
      <c r="E195" s="16" t="n">
        <f aca="false">E196+E201+E263+E289</f>
        <v>1554141.7</v>
      </c>
    </row>
    <row r="196" customFormat="false" ht="17.25" hidden="true" customHeight="true" outlineLevel="0" collapsed="false">
      <c r="A196" s="17" t="s">
        <v>367</v>
      </c>
      <c r="B196" s="91" t="s">
        <v>368</v>
      </c>
      <c r="C196" s="19" t="n">
        <f aca="false">C197</f>
        <v>0</v>
      </c>
      <c r="D196" s="19" t="n">
        <f aca="false">D197</f>
        <v>0</v>
      </c>
      <c r="E196" s="19" t="n">
        <f aca="false">E197</f>
        <v>0</v>
      </c>
    </row>
    <row r="197" customFormat="false" ht="25.5" hidden="true" customHeight="true" outlineLevel="0" collapsed="false">
      <c r="A197" s="14" t="s">
        <v>369</v>
      </c>
      <c r="B197" s="58" t="s">
        <v>370</v>
      </c>
      <c r="C197" s="16" t="n">
        <f aca="false">C198</f>
        <v>0</v>
      </c>
      <c r="D197" s="16" t="n">
        <f aca="false">D198</f>
        <v>0</v>
      </c>
      <c r="E197" s="16" t="n">
        <f aca="false">E198</f>
        <v>0</v>
      </c>
    </row>
    <row r="198" customFormat="false" ht="27" hidden="true" customHeight="true" outlineLevel="0" collapsed="false">
      <c r="A198" s="20" t="s">
        <v>371</v>
      </c>
      <c r="B198" s="42" t="s">
        <v>372</v>
      </c>
      <c r="C198" s="74" t="n">
        <v>0</v>
      </c>
      <c r="D198" s="74" t="n">
        <v>0</v>
      </c>
      <c r="E198" s="74" t="n">
        <v>0</v>
      </c>
      <c r="G198" s="92"/>
    </row>
    <row r="199" customFormat="false" ht="24.75" hidden="true" customHeight="true" outlineLevel="0" collapsed="false">
      <c r="A199" s="43" t="s">
        <v>369</v>
      </c>
      <c r="B199" s="93" t="s">
        <v>370</v>
      </c>
      <c r="C199" s="94" t="n">
        <f aca="false">C200</f>
        <v>0</v>
      </c>
      <c r="D199" s="94" t="n">
        <f aca="false">D200</f>
        <v>0</v>
      </c>
      <c r="E199" s="94" t="n">
        <f aca="false">E200</f>
        <v>0</v>
      </c>
    </row>
    <row r="200" customFormat="false" ht="24" hidden="true" customHeight="true" outlineLevel="0" collapsed="false">
      <c r="A200" s="95" t="s">
        <v>371</v>
      </c>
      <c r="B200" s="40" t="s">
        <v>372</v>
      </c>
      <c r="C200" s="96" t="n">
        <v>0</v>
      </c>
      <c r="D200" s="96" t="n">
        <v>0</v>
      </c>
      <c r="E200" s="96" t="n">
        <v>0</v>
      </c>
    </row>
    <row r="201" customFormat="false" ht="25.5" hidden="false" customHeight="true" outlineLevel="0" collapsed="false">
      <c r="A201" s="11" t="s">
        <v>373</v>
      </c>
      <c r="B201" s="35" t="s">
        <v>374</v>
      </c>
      <c r="C201" s="97" t="n">
        <f aca="false">C202+C206+C212+C214++C216+C218+C220+C222+C224+C226</f>
        <v>556233.811</v>
      </c>
      <c r="D201" s="97" t="n">
        <f aca="false">D202+D206+D212+D214++D216+D222+D224+D226</f>
        <v>398919.7</v>
      </c>
      <c r="E201" s="97" t="n">
        <f aca="false">E202+E206+E212+E214++E216+E222+E224+E226</f>
        <v>397091.9</v>
      </c>
    </row>
    <row r="202" customFormat="false" ht="26.25" hidden="false" customHeight="true" outlineLevel="0" collapsed="false">
      <c r="A202" s="14" t="s">
        <v>375</v>
      </c>
      <c r="B202" s="58" t="s">
        <v>376</v>
      </c>
      <c r="C202" s="75" t="n">
        <f aca="false">C203</f>
        <v>78956.3</v>
      </c>
      <c r="D202" s="75" t="n">
        <f aca="false">D203</f>
        <v>0</v>
      </c>
      <c r="E202" s="75" t="n">
        <f aca="false">E203</f>
        <v>0</v>
      </c>
    </row>
    <row r="203" customFormat="false" ht="24" hidden="false" customHeight="true" outlineLevel="0" collapsed="false">
      <c r="A203" s="98" t="s">
        <v>377</v>
      </c>
      <c r="B203" s="99" t="s">
        <v>378</v>
      </c>
      <c r="C203" s="100" t="n">
        <f aca="false">C204+C205</f>
        <v>78956.3</v>
      </c>
      <c r="D203" s="100" t="n">
        <f aca="false">D204+D205</f>
        <v>0</v>
      </c>
      <c r="E203" s="100" t="n">
        <f aca="false">E204+E205</f>
        <v>0</v>
      </c>
    </row>
    <row r="204" customFormat="false" ht="53.25" hidden="false" customHeight="true" outlineLevel="0" collapsed="false">
      <c r="A204" s="20" t="s">
        <v>379</v>
      </c>
      <c r="B204" s="31" t="s">
        <v>380</v>
      </c>
      <c r="C204" s="74" t="n">
        <v>78956.3</v>
      </c>
      <c r="D204" s="74" t="n">
        <v>0</v>
      </c>
      <c r="E204" s="74" t="n">
        <v>0</v>
      </c>
    </row>
    <row r="205" customFormat="false" ht="62.25" hidden="true" customHeight="true" outlineLevel="0" collapsed="false">
      <c r="A205" s="20" t="s">
        <v>381</v>
      </c>
      <c r="B205" s="31" t="s">
        <v>382</v>
      </c>
      <c r="C205" s="74" t="n">
        <v>0</v>
      </c>
      <c r="D205" s="74" t="n">
        <v>0</v>
      </c>
      <c r="E205" s="74" t="n">
        <v>0</v>
      </c>
    </row>
    <row r="206" customFormat="false" ht="64.5" hidden="false" customHeight="true" outlineLevel="0" collapsed="false">
      <c r="A206" s="14" t="s">
        <v>383</v>
      </c>
      <c r="B206" s="73" t="s">
        <v>384</v>
      </c>
      <c r="C206" s="75" t="n">
        <f aca="false">C207</f>
        <v>141038.1</v>
      </c>
      <c r="D206" s="75" t="n">
        <f aca="false">D207</f>
        <v>146679.7</v>
      </c>
      <c r="E206" s="75" t="n">
        <f aca="false">E207</f>
        <v>152546.9</v>
      </c>
    </row>
    <row r="207" customFormat="false" ht="63.75" hidden="false" customHeight="true" outlineLevel="0" collapsed="false">
      <c r="A207" s="14" t="s">
        <v>385</v>
      </c>
      <c r="B207" s="58" t="s">
        <v>386</v>
      </c>
      <c r="C207" s="75" t="n">
        <f aca="false">C208+C209+C210+C211</f>
        <v>141038.1</v>
      </c>
      <c r="D207" s="75" t="n">
        <f aca="false">D208+D209+D210+D211</f>
        <v>146679.7</v>
      </c>
      <c r="E207" s="75" t="n">
        <f aca="false">E208+E209+E210+E211</f>
        <v>152546.9</v>
      </c>
    </row>
    <row r="208" customFormat="false" ht="104.25" hidden="false" customHeight="true" outlineLevel="0" collapsed="false">
      <c r="A208" s="20" t="s">
        <v>387</v>
      </c>
      <c r="B208" s="21" t="s">
        <v>388</v>
      </c>
      <c r="C208" s="74" t="n">
        <v>23137.8</v>
      </c>
      <c r="D208" s="74" t="n">
        <v>24063.3</v>
      </c>
      <c r="E208" s="74" t="n">
        <v>25025.9</v>
      </c>
    </row>
    <row r="209" customFormat="false" ht="116.25" hidden="true" customHeight="true" outlineLevel="0" collapsed="false">
      <c r="A209" s="20" t="s">
        <v>389</v>
      </c>
      <c r="B209" s="21" t="s">
        <v>390</v>
      </c>
      <c r="C209" s="74" t="n">
        <v>0</v>
      </c>
      <c r="D209" s="74" t="n">
        <v>0</v>
      </c>
      <c r="E209" s="74" t="n">
        <v>0</v>
      </c>
    </row>
    <row r="210" customFormat="false" ht="91.5" hidden="false" customHeight="true" outlineLevel="0" collapsed="false">
      <c r="A210" s="20" t="s">
        <v>391</v>
      </c>
      <c r="B210" s="21" t="s">
        <v>392</v>
      </c>
      <c r="C210" s="74" t="n">
        <v>111716.2</v>
      </c>
      <c r="D210" s="74" t="n">
        <v>116184.9</v>
      </c>
      <c r="E210" s="74" t="n">
        <v>120832.3</v>
      </c>
    </row>
    <row r="211" customFormat="false" ht="105" hidden="false" customHeight="true" outlineLevel="0" collapsed="false">
      <c r="A211" s="20" t="s">
        <v>393</v>
      </c>
      <c r="B211" s="21" t="s">
        <v>394</v>
      </c>
      <c r="C211" s="74" t="n">
        <v>6184.1</v>
      </c>
      <c r="D211" s="74" t="n">
        <v>6431.5</v>
      </c>
      <c r="E211" s="74" t="n">
        <v>6688.7</v>
      </c>
    </row>
    <row r="212" customFormat="false" ht="39" hidden="false" customHeight="true" outlineLevel="0" collapsed="false">
      <c r="A212" s="14" t="s">
        <v>395</v>
      </c>
      <c r="B212" s="73" t="s">
        <v>396</v>
      </c>
      <c r="C212" s="75" t="n">
        <f aca="false">C213</f>
        <v>42332.7</v>
      </c>
      <c r="D212" s="75" t="n">
        <f aca="false">D213</f>
        <v>39187.8</v>
      </c>
      <c r="E212" s="75" t="n">
        <f aca="false">E213</f>
        <v>37740.9</v>
      </c>
    </row>
    <row r="213" customFormat="false" ht="51.75" hidden="false" customHeight="true" outlineLevel="0" collapsed="false">
      <c r="A213" s="20" t="s">
        <v>397</v>
      </c>
      <c r="B213" s="42" t="s">
        <v>398</v>
      </c>
      <c r="C213" s="74" t="n">
        <v>42332.7</v>
      </c>
      <c r="D213" s="74" t="n">
        <v>39187.8</v>
      </c>
      <c r="E213" s="74" t="n">
        <v>37740.9</v>
      </c>
    </row>
    <row r="214" customFormat="false" ht="26.25" hidden="false" customHeight="true" outlineLevel="0" collapsed="false">
      <c r="A214" s="14" t="s">
        <v>399</v>
      </c>
      <c r="B214" s="101" t="s">
        <v>400</v>
      </c>
      <c r="C214" s="75" t="n">
        <f aca="false">C215</f>
        <v>3705.572</v>
      </c>
      <c r="D214" s="75" t="n">
        <f aca="false">D215</f>
        <v>0</v>
      </c>
      <c r="E214" s="75" t="n">
        <f aca="false">E215</f>
        <v>0</v>
      </c>
    </row>
    <row r="215" customFormat="false" ht="25.5" hidden="false" customHeight="true" outlineLevel="0" collapsed="false">
      <c r="A215" s="20" t="s">
        <v>401</v>
      </c>
      <c r="B215" s="57" t="s">
        <v>402</v>
      </c>
      <c r="C215" s="74" t="n">
        <v>3705.572</v>
      </c>
      <c r="D215" s="74" t="n">
        <v>0</v>
      </c>
      <c r="E215" s="74" t="n">
        <v>0</v>
      </c>
    </row>
    <row r="216" customFormat="false" ht="17.25" hidden="true" customHeight="true" outlineLevel="0" collapsed="false">
      <c r="A216" s="14" t="s">
        <v>403</v>
      </c>
      <c r="B216" s="53" t="s">
        <v>404</v>
      </c>
      <c r="C216" s="75" t="n">
        <f aca="false">C217</f>
        <v>0</v>
      </c>
      <c r="D216" s="75" t="n">
        <f aca="false">D217</f>
        <v>0</v>
      </c>
      <c r="E216" s="75" t="n">
        <f aca="false">E217</f>
        <v>0</v>
      </c>
    </row>
    <row r="217" customFormat="false" ht="26.25" hidden="true" customHeight="true" outlineLevel="0" collapsed="false">
      <c r="A217" s="20" t="s">
        <v>405</v>
      </c>
      <c r="B217" s="42" t="s">
        <v>406</v>
      </c>
      <c r="C217" s="74" t="n">
        <v>0</v>
      </c>
      <c r="D217" s="74" t="n">
        <v>0</v>
      </c>
      <c r="E217" s="74" t="n">
        <v>0</v>
      </c>
    </row>
    <row r="218" customFormat="false" ht="22.5" hidden="true" customHeight="true" outlineLevel="0" collapsed="false">
      <c r="A218" s="14" t="s">
        <v>407</v>
      </c>
      <c r="B218" s="102" t="s">
        <v>408</v>
      </c>
      <c r="C218" s="75" t="n">
        <f aca="false">C219</f>
        <v>0</v>
      </c>
      <c r="D218" s="75" t="n">
        <f aca="false">D219</f>
        <v>0</v>
      </c>
      <c r="E218" s="75" t="n">
        <f aca="false">E219</f>
        <v>0</v>
      </c>
    </row>
    <row r="219" customFormat="false" ht="26.25" hidden="true" customHeight="true" outlineLevel="0" collapsed="false">
      <c r="A219" s="20" t="s">
        <v>409</v>
      </c>
      <c r="B219" s="42" t="s">
        <v>410</v>
      </c>
      <c r="C219" s="74" t="n">
        <v>0</v>
      </c>
      <c r="D219" s="74" t="n">
        <v>0</v>
      </c>
      <c r="E219" s="74" t="n">
        <v>0</v>
      </c>
    </row>
    <row r="220" customFormat="false" ht="24.75" hidden="false" customHeight="true" outlineLevel="0" collapsed="false">
      <c r="A220" s="14" t="s">
        <v>411</v>
      </c>
      <c r="B220" s="58" t="s">
        <v>412</v>
      </c>
      <c r="C220" s="75" t="n">
        <f aca="false">C221</f>
        <v>14518.4</v>
      </c>
      <c r="D220" s="75" t="n">
        <f aca="false">D221</f>
        <v>0</v>
      </c>
      <c r="E220" s="75" t="n">
        <f aca="false">E221</f>
        <v>0</v>
      </c>
    </row>
    <row r="221" customFormat="false" ht="26.25" hidden="false" customHeight="true" outlineLevel="0" collapsed="false">
      <c r="A221" s="20" t="s">
        <v>413</v>
      </c>
      <c r="B221" s="42" t="s">
        <v>414</v>
      </c>
      <c r="C221" s="74" t="n">
        <v>14518.4</v>
      </c>
      <c r="D221" s="74" t="n">
        <v>0</v>
      </c>
      <c r="E221" s="74" t="n">
        <v>0</v>
      </c>
    </row>
    <row r="222" customFormat="false" ht="25.5" hidden="true" customHeight="true" outlineLevel="0" collapsed="false">
      <c r="A222" s="14" t="s">
        <v>415</v>
      </c>
      <c r="B222" s="53" t="s">
        <v>416</v>
      </c>
      <c r="C222" s="75" t="n">
        <f aca="false">C223</f>
        <v>0</v>
      </c>
      <c r="D222" s="75" t="n">
        <f aca="false">D223</f>
        <v>0</v>
      </c>
      <c r="E222" s="75" t="n">
        <f aca="false">E223</f>
        <v>0</v>
      </c>
    </row>
    <row r="223" customFormat="false" ht="26.25" hidden="true" customHeight="true" outlineLevel="0" collapsed="false">
      <c r="A223" s="20" t="s">
        <v>417</v>
      </c>
      <c r="B223" s="42" t="s">
        <v>418</v>
      </c>
      <c r="C223" s="74" t="n">
        <v>0</v>
      </c>
      <c r="D223" s="74" t="n">
        <v>0</v>
      </c>
      <c r="E223" s="74" t="n">
        <v>0</v>
      </c>
    </row>
    <row r="224" customFormat="false" ht="25.5" hidden="true" customHeight="true" outlineLevel="0" collapsed="false">
      <c r="A224" s="14" t="s">
        <v>419</v>
      </c>
      <c r="B224" s="58" t="s">
        <v>420</v>
      </c>
      <c r="C224" s="75" t="n">
        <f aca="false">C225</f>
        <v>0</v>
      </c>
      <c r="D224" s="75" t="n">
        <f aca="false">D225</f>
        <v>0</v>
      </c>
      <c r="E224" s="75" t="n">
        <f aca="false">E225</f>
        <v>0</v>
      </c>
    </row>
    <row r="225" customFormat="false" ht="24.75" hidden="true" customHeight="true" outlineLevel="0" collapsed="false">
      <c r="A225" s="20" t="s">
        <v>421</v>
      </c>
      <c r="B225" s="40" t="s">
        <v>422</v>
      </c>
      <c r="C225" s="74" t="n">
        <v>0</v>
      </c>
      <c r="D225" s="74" t="n">
        <v>0</v>
      </c>
      <c r="E225" s="74" t="n">
        <v>0</v>
      </c>
    </row>
    <row r="226" customFormat="false" ht="17.25" hidden="false" customHeight="true" outlineLevel="0" collapsed="false">
      <c r="A226" s="14" t="s">
        <v>423</v>
      </c>
      <c r="B226" s="15" t="s">
        <v>424</v>
      </c>
      <c r="C226" s="75" t="n">
        <f aca="false">C227</f>
        <v>275682.739</v>
      </c>
      <c r="D226" s="75" t="n">
        <f aca="false">D227</f>
        <v>213052.2</v>
      </c>
      <c r="E226" s="75" t="n">
        <f aca="false">E227</f>
        <v>206804.1</v>
      </c>
    </row>
    <row r="227" customFormat="false" ht="18" hidden="false" customHeight="true" outlineLevel="0" collapsed="false">
      <c r="A227" s="14" t="s">
        <v>425</v>
      </c>
      <c r="B227" s="15" t="s">
        <v>426</v>
      </c>
      <c r="C227" s="75" t="n">
        <f aca="false">SUM(C228:C262)</f>
        <v>275682.739</v>
      </c>
      <c r="D227" s="75" t="n">
        <f aca="false">SUM(D228:D262)</f>
        <v>213052.2</v>
      </c>
      <c r="E227" s="75" t="n">
        <f aca="false">SUM(E228:E262)</f>
        <v>206804.1</v>
      </c>
    </row>
    <row r="228" customFormat="false" ht="26.25" hidden="true" customHeight="true" outlineLevel="0" collapsed="false">
      <c r="A228" s="20" t="s">
        <v>427</v>
      </c>
      <c r="B228" s="31" t="s">
        <v>428</v>
      </c>
      <c r="C228" s="74" t="n">
        <v>0</v>
      </c>
      <c r="D228" s="74" t="n">
        <v>0</v>
      </c>
      <c r="E228" s="74" t="n">
        <v>0</v>
      </c>
    </row>
    <row r="229" customFormat="false" ht="38.25" hidden="false" customHeight="true" outlineLevel="0" collapsed="false">
      <c r="A229" s="20" t="s">
        <v>429</v>
      </c>
      <c r="B229" s="31" t="s">
        <v>430</v>
      </c>
      <c r="C229" s="74" t="n">
        <v>9243.41</v>
      </c>
      <c r="D229" s="74" t="n">
        <v>0</v>
      </c>
      <c r="E229" s="74" t="n">
        <v>0</v>
      </c>
    </row>
    <row r="230" customFormat="false" ht="26.25" hidden="false" customHeight="true" outlineLevel="0" collapsed="false">
      <c r="A230" s="20" t="s">
        <v>431</v>
      </c>
      <c r="B230" s="31" t="s">
        <v>432</v>
      </c>
      <c r="C230" s="74" t="n">
        <v>964.8</v>
      </c>
      <c r="D230" s="74" t="n">
        <v>964.8</v>
      </c>
      <c r="E230" s="74" t="n">
        <v>964.8</v>
      </c>
    </row>
    <row r="231" customFormat="false" ht="26.25" hidden="false" customHeight="true" outlineLevel="0" collapsed="false">
      <c r="A231" s="36" t="s">
        <v>433</v>
      </c>
      <c r="B231" s="37" t="s">
        <v>434</v>
      </c>
      <c r="C231" s="70" t="n">
        <v>990.1</v>
      </c>
      <c r="D231" s="70" t="n">
        <v>1032.7</v>
      </c>
      <c r="E231" s="70" t="n">
        <v>965.4</v>
      </c>
    </row>
    <row r="232" customFormat="false" ht="25.5" hidden="false" customHeight="true" outlineLevel="0" collapsed="false">
      <c r="A232" s="36" t="s">
        <v>435</v>
      </c>
      <c r="B232" s="31" t="s">
        <v>436</v>
      </c>
      <c r="C232" s="74" t="n">
        <v>5998</v>
      </c>
      <c r="D232" s="74" t="n">
        <v>5998</v>
      </c>
      <c r="E232" s="74" t="n">
        <v>5998</v>
      </c>
    </row>
    <row r="233" customFormat="false" ht="50.25" hidden="false" customHeight="true" outlineLevel="0" collapsed="false">
      <c r="A233" s="36" t="s">
        <v>437</v>
      </c>
      <c r="B233" s="31" t="s">
        <v>438</v>
      </c>
      <c r="C233" s="74" t="n">
        <v>464.7</v>
      </c>
      <c r="D233" s="74" t="n">
        <v>0</v>
      </c>
      <c r="E233" s="74" t="n">
        <v>0</v>
      </c>
    </row>
    <row r="234" customFormat="false" ht="65.25" hidden="false" customHeight="true" outlineLevel="0" collapsed="false">
      <c r="A234" s="36" t="s">
        <v>439</v>
      </c>
      <c r="B234" s="31" t="s">
        <v>440</v>
      </c>
      <c r="C234" s="74" t="n">
        <v>1769</v>
      </c>
      <c r="D234" s="74" t="n">
        <v>1769</v>
      </c>
      <c r="E234" s="74" t="n">
        <v>1769</v>
      </c>
    </row>
    <row r="235" customFormat="false" ht="37.5" hidden="true" customHeight="true" outlineLevel="0" collapsed="false">
      <c r="A235" s="36" t="s">
        <v>441</v>
      </c>
      <c r="B235" s="31" t="s">
        <v>442</v>
      </c>
      <c r="C235" s="96" t="n">
        <v>0</v>
      </c>
      <c r="D235" s="96" t="n">
        <v>0</v>
      </c>
      <c r="E235" s="96" t="n">
        <v>0</v>
      </c>
    </row>
    <row r="236" customFormat="false" ht="37.5" hidden="false" customHeight="true" outlineLevel="0" collapsed="false">
      <c r="A236" s="68" t="s">
        <v>443</v>
      </c>
      <c r="B236" s="88" t="s">
        <v>444</v>
      </c>
      <c r="C236" s="96" t="n">
        <v>9518.5</v>
      </c>
      <c r="D236" s="96" t="n">
        <v>0</v>
      </c>
      <c r="E236" s="96" t="n">
        <v>0</v>
      </c>
    </row>
    <row r="237" customFormat="false" ht="38.25" hidden="false" customHeight="true" outlineLevel="0" collapsed="false">
      <c r="A237" s="20" t="s">
        <v>445</v>
      </c>
      <c r="B237" s="31" t="s">
        <v>446</v>
      </c>
      <c r="C237" s="74" t="n">
        <v>620.4</v>
      </c>
      <c r="D237" s="74" t="n">
        <v>620.4</v>
      </c>
      <c r="E237" s="74" t="n">
        <v>620.4</v>
      </c>
    </row>
    <row r="238" customFormat="false" ht="41.25" hidden="true" customHeight="true" outlineLevel="0" collapsed="false">
      <c r="A238" s="20" t="s">
        <v>447</v>
      </c>
      <c r="B238" s="103" t="s">
        <v>448</v>
      </c>
      <c r="C238" s="74" t="n">
        <v>0</v>
      </c>
      <c r="D238" s="74" t="n">
        <v>0</v>
      </c>
      <c r="E238" s="74" t="n">
        <v>0</v>
      </c>
    </row>
    <row r="239" customFormat="false" ht="39.75" hidden="false" customHeight="true" outlineLevel="0" collapsed="false">
      <c r="A239" s="20" t="s">
        <v>449</v>
      </c>
      <c r="B239" s="31" t="s">
        <v>450</v>
      </c>
      <c r="C239" s="74" t="n">
        <v>68680.2</v>
      </c>
      <c r="D239" s="74" t="n">
        <v>68680.2</v>
      </c>
      <c r="E239" s="74" t="n">
        <v>68680.2</v>
      </c>
    </row>
    <row r="240" customFormat="false" ht="37.5" hidden="false" customHeight="true" outlineLevel="0" collapsed="false">
      <c r="A240" s="20" t="s">
        <v>451</v>
      </c>
      <c r="B240" s="31" t="s">
        <v>452</v>
      </c>
      <c r="C240" s="74" t="n">
        <v>127806.3</v>
      </c>
      <c r="D240" s="74" t="n">
        <v>127806.3</v>
      </c>
      <c r="E240" s="74" t="n">
        <v>127806.3</v>
      </c>
    </row>
    <row r="241" customFormat="false" ht="34.5" hidden="true" customHeight="true" outlineLevel="0" collapsed="false">
      <c r="A241" s="20" t="s">
        <v>453</v>
      </c>
      <c r="B241" s="31" t="s">
        <v>454</v>
      </c>
      <c r="C241" s="74" t="n">
        <v>0</v>
      </c>
      <c r="D241" s="74" t="n">
        <v>0</v>
      </c>
      <c r="E241" s="74" t="n">
        <v>0</v>
      </c>
    </row>
    <row r="242" customFormat="false" ht="39" hidden="false" customHeight="true" outlineLevel="0" collapsed="false">
      <c r="A242" s="20" t="s">
        <v>455</v>
      </c>
      <c r="B242" s="31" t="s">
        <v>456</v>
      </c>
      <c r="C242" s="74" t="n">
        <v>17489.4</v>
      </c>
      <c r="D242" s="74" t="n">
        <v>0</v>
      </c>
      <c r="E242" s="74" t="n">
        <v>0</v>
      </c>
    </row>
    <row r="243" customFormat="false" ht="39.75" hidden="true" customHeight="true" outlineLevel="0" collapsed="false">
      <c r="A243" s="20" t="s">
        <v>457</v>
      </c>
      <c r="B243" s="31" t="s">
        <v>458</v>
      </c>
      <c r="C243" s="74" t="n">
        <v>0</v>
      </c>
      <c r="D243" s="74" t="n">
        <v>0</v>
      </c>
      <c r="E243" s="74" t="n">
        <v>0</v>
      </c>
    </row>
    <row r="244" customFormat="false" ht="38.25" hidden="false" customHeight="true" outlineLevel="0" collapsed="false">
      <c r="A244" s="20" t="s">
        <v>459</v>
      </c>
      <c r="B244" s="31" t="s">
        <v>460</v>
      </c>
      <c r="C244" s="74" t="n">
        <v>2970</v>
      </c>
      <c r="D244" s="74" t="n">
        <v>0</v>
      </c>
      <c r="E244" s="74" t="n">
        <v>0</v>
      </c>
    </row>
    <row r="245" customFormat="false" ht="39" hidden="false" customHeight="true" outlineLevel="0" collapsed="false">
      <c r="A245" s="20" t="s">
        <v>461</v>
      </c>
      <c r="B245" s="31" t="s">
        <v>462</v>
      </c>
      <c r="C245" s="74" t="n">
        <v>6180.8</v>
      </c>
      <c r="D245" s="74" t="n">
        <v>6180.8</v>
      </c>
      <c r="E245" s="74" t="n">
        <v>0</v>
      </c>
    </row>
    <row r="246" customFormat="false" ht="51.75" hidden="false" customHeight="true" outlineLevel="0" collapsed="false">
      <c r="A246" s="20" t="s">
        <v>463</v>
      </c>
      <c r="B246" s="31" t="s">
        <v>464</v>
      </c>
      <c r="C246" s="74" t="n">
        <v>2100.46</v>
      </c>
      <c r="D246" s="74" t="n">
        <v>0</v>
      </c>
      <c r="E246" s="74" t="n">
        <v>0</v>
      </c>
    </row>
    <row r="247" customFormat="false" ht="51.75" hidden="false" customHeight="true" outlineLevel="0" collapsed="false">
      <c r="A247" s="20" t="s">
        <v>465</v>
      </c>
      <c r="B247" s="31" t="s">
        <v>466</v>
      </c>
      <c r="C247" s="74" t="n">
        <v>1754.45</v>
      </c>
      <c r="D247" s="74" t="n">
        <v>0</v>
      </c>
      <c r="E247" s="74" t="n">
        <v>0</v>
      </c>
    </row>
    <row r="248" customFormat="false" ht="54" hidden="false" customHeight="true" outlineLevel="0" collapsed="false">
      <c r="A248" s="20" t="s">
        <v>467</v>
      </c>
      <c r="B248" s="31" t="s">
        <v>468</v>
      </c>
      <c r="C248" s="74" t="n">
        <v>580.26</v>
      </c>
      <c r="D248" s="74" t="n">
        <v>0</v>
      </c>
      <c r="E248" s="74" t="n">
        <v>0</v>
      </c>
    </row>
    <row r="249" customFormat="false" ht="66" hidden="false" customHeight="true" outlineLevel="0" collapsed="false">
      <c r="A249" s="20" t="s">
        <v>469</v>
      </c>
      <c r="B249" s="104" t="s">
        <v>470</v>
      </c>
      <c r="C249" s="74" t="n">
        <v>679</v>
      </c>
      <c r="D249" s="74" t="n">
        <v>0</v>
      </c>
      <c r="E249" s="74" t="n">
        <v>0</v>
      </c>
    </row>
    <row r="250" customFormat="false" ht="51.75" hidden="false" customHeight="true" outlineLevel="0" collapsed="false">
      <c r="A250" s="20" t="s">
        <v>471</v>
      </c>
      <c r="B250" s="104" t="s">
        <v>472</v>
      </c>
      <c r="C250" s="74" t="n">
        <v>1634.16</v>
      </c>
      <c r="D250" s="74" t="n">
        <v>0</v>
      </c>
      <c r="E250" s="74" t="n">
        <v>0</v>
      </c>
    </row>
    <row r="251" customFormat="false" ht="52.5" hidden="false" customHeight="true" outlineLevel="0" collapsed="false">
      <c r="A251" s="20" t="s">
        <v>473</v>
      </c>
      <c r="B251" s="104" t="s">
        <v>474</v>
      </c>
      <c r="C251" s="74" t="n">
        <v>3000</v>
      </c>
      <c r="D251" s="74" t="n">
        <v>0</v>
      </c>
      <c r="E251" s="74" t="n">
        <v>0</v>
      </c>
    </row>
    <row r="252" customFormat="false" ht="52.5" hidden="false" customHeight="true" outlineLevel="0" collapsed="false">
      <c r="A252" s="20" t="s">
        <v>475</v>
      </c>
      <c r="B252" s="104" t="s">
        <v>476</v>
      </c>
      <c r="C252" s="74" t="n">
        <v>1120.1</v>
      </c>
      <c r="D252" s="74" t="n">
        <v>0</v>
      </c>
      <c r="E252" s="74" t="n">
        <v>0</v>
      </c>
    </row>
    <row r="253" customFormat="false" ht="52.5" hidden="false" customHeight="true" outlineLevel="0" collapsed="false">
      <c r="A253" s="20" t="s">
        <v>477</v>
      </c>
      <c r="B253" s="104" t="s">
        <v>478</v>
      </c>
      <c r="C253" s="74" t="n">
        <v>860.725</v>
      </c>
      <c r="D253" s="74" t="n">
        <v>0</v>
      </c>
      <c r="E253" s="74" t="n">
        <v>0</v>
      </c>
    </row>
    <row r="254" customFormat="false" ht="50.25" hidden="false" customHeight="true" outlineLevel="0" collapsed="false">
      <c r="A254" s="20" t="s">
        <v>479</v>
      </c>
      <c r="B254" s="104" t="s">
        <v>480</v>
      </c>
      <c r="C254" s="74" t="n">
        <v>521.484</v>
      </c>
      <c r="D254" s="74" t="n">
        <v>0</v>
      </c>
      <c r="E254" s="74" t="n">
        <v>0</v>
      </c>
    </row>
    <row r="255" customFormat="false" ht="57.75" hidden="false" customHeight="true" outlineLevel="0" collapsed="false">
      <c r="A255" s="20" t="s">
        <v>481</v>
      </c>
      <c r="B255" s="104" t="s">
        <v>482</v>
      </c>
      <c r="C255" s="74" t="n">
        <v>360.668</v>
      </c>
      <c r="D255" s="74" t="n">
        <v>0</v>
      </c>
      <c r="E255" s="74" t="n">
        <v>0</v>
      </c>
    </row>
    <row r="256" customFormat="false" ht="64.5" hidden="false" customHeight="true" outlineLevel="0" collapsed="false">
      <c r="A256" s="20" t="s">
        <v>483</v>
      </c>
      <c r="B256" s="104" t="s">
        <v>484</v>
      </c>
      <c r="C256" s="74" t="n">
        <v>734.889</v>
      </c>
      <c r="D256" s="74" t="n">
        <v>0</v>
      </c>
      <c r="E256" s="74" t="n">
        <v>0</v>
      </c>
    </row>
    <row r="257" customFormat="false" ht="50.25" hidden="false" customHeight="true" outlineLevel="0" collapsed="false">
      <c r="A257" s="20" t="s">
        <v>485</v>
      </c>
      <c r="B257" s="104" t="s">
        <v>486</v>
      </c>
      <c r="C257" s="74" t="n">
        <v>264.699</v>
      </c>
      <c r="D257" s="74" t="n">
        <v>0</v>
      </c>
      <c r="E257" s="74" t="n">
        <v>0</v>
      </c>
    </row>
    <row r="258" customFormat="false" ht="63.75" hidden="false" customHeight="true" outlineLevel="0" collapsed="false">
      <c r="A258" s="20" t="s">
        <v>487</v>
      </c>
      <c r="B258" s="104" t="s">
        <v>488</v>
      </c>
      <c r="C258" s="74" t="n">
        <v>297.084</v>
      </c>
      <c r="D258" s="74" t="n">
        <v>0</v>
      </c>
      <c r="E258" s="74" t="n">
        <v>0</v>
      </c>
    </row>
    <row r="259" customFormat="false" ht="64.5" hidden="false" customHeight="true" outlineLevel="0" collapsed="false">
      <c r="A259" s="20" t="s">
        <v>489</v>
      </c>
      <c r="B259" s="104" t="s">
        <v>490</v>
      </c>
      <c r="C259" s="74" t="n">
        <v>3000</v>
      </c>
      <c r="D259" s="74" t="n">
        <v>0</v>
      </c>
      <c r="E259" s="74" t="n">
        <v>0</v>
      </c>
    </row>
    <row r="260" customFormat="false" ht="38.25" hidden="false" customHeight="true" outlineLevel="0" collapsed="false">
      <c r="A260" s="20" t="s">
        <v>491</v>
      </c>
      <c r="B260" s="104" t="s">
        <v>492</v>
      </c>
      <c r="C260" s="74" t="n">
        <v>3000</v>
      </c>
      <c r="D260" s="74" t="n">
        <v>0</v>
      </c>
      <c r="E260" s="74" t="n">
        <v>0</v>
      </c>
    </row>
    <row r="261" customFormat="false" ht="37.5" hidden="false" customHeight="true" outlineLevel="0" collapsed="false">
      <c r="A261" s="20" t="s">
        <v>493</v>
      </c>
      <c r="B261" s="104" t="s">
        <v>494</v>
      </c>
      <c r="C261" s="74" t="n">
        <v>2702.15</v>
      </c>
      <c r="D261" s="74" t="n">
        <v>0</v>
      </c>
      <c r="E261" s="74" t="n">
        <v>0</v>
      </c>
    </row>
    <row r="262" customFormat="false" ht="53.25" hidden="false" customHeight="true" outlineLevel="0" collapsed="false">
      <c r="A262" s="20" t="s">
        <v>495</v>
      </c>
      <c r="B262" s="104" t="s">
        <v>496</v>
      </c>
      <c r="C262" s="74" t="n">
        <v>377</v>
      </c>
      <c r="D262" s="74" t="n">
        <v>0</v>
      </c>
      <c r="E262" s="74" t="n">
        <v>0</v>
      </c>
    </row>
    <row r="263" customFormat="false" ht="17.25" hidden="false" customHeight="true" outlineLevel="0" collapsed="false">
      <c r="A263" s="11" t="s">
        <v>497</v>
      </c>
      <c r="B263" s="35" t="s">
        <v>498</v>
      </c>
      <c r="C263" s="97" t="n">
        <f aca="false">C264+C266+C268+C270+C272+C274+C276+C278+C280</f>
        <v>1148868.4</v>
      </c>
      <c r="D263" s="97" t="n">
        <f aca="false">D264+D266+D268+D270+D272+D274+D276+D278+D280</f>
        <v>1156749.4</v>
      </c>
      <c r="E263" s="97" t="n">
        <f aca="false">E264+E266+E268+E270+E272+E274+E276+E278+E280</f>
        <v>1154706.2</v>
      </c>
    </row>
    <row r="264" customFormat="false" ht="51" hidden="false" customHeight="true" outlineLevel="0" collapsed="false">
      <c r="A264" s="14" t="s">
        <v>499</v>
      </c>
      <c r="B264" s="15" t="s">
        <v>500</v>
      </c>
      <c r="C264" s="75" t="n">
        <f aca="false">C265</f>
        <v>19232.1</v>
      </c>
      <c r="D264" s="75" t="n">
        <f aca="false">D265</f>
        <v>19232.1</v>
      </c>
      <c r="E264" s="75" t="n">
        <f aca="false">E265</f>
        <v>19232.1</v>
      </c>
    </row>
    <row r="265" customFormat="false" ht="51.75" hidden="false" customHeight="true" outlineLevel="0" collapsed="false">
      <c r="A265" s="20" t="s">
        <v>501</v>
      </c>
      <c r="B265" s="105" t="s">
        <v>502</v>
      </c>
      <c r="C265" s="106" t="n">
        <v>19232.1</v>
      </c>
      <c r="D265" s="106" t="n">
        <v>19232.1</v>
      </c>
      <c r="E265" s="106" t="n">
        <v>19232.1</v>
      </c>
    </row>
    <row r="266" customFormat="false" ht="51.75" hidden="false" customHeight="true" outlineLevel="0" collapsed="false">
      <c r="A266" s="14" t="s">
        <v>503</v>
      </c>
      <c r="B266" s="58" t="s">
        <v>504</v>
      </c>
      <c r="C266" s="75" t="n">
        <f aca="false">C267</f>
        <v>4988.8</v>
      </c>
      <c r="D266" s="75" t="n">
        <f aca="false">D267</f>
        <v>9977.5</v>
      </c>
      <c r="E266" s="75" t="n">
        <f aca="false">E267</f>
        <v>4988.8</v>
      </c>
    </row>
    <row r="267" customFormat="false" ht="51.75" hidden="false" customHeight="true" outlineLevel="0" collapsed="false">
      <c r="A267" s="20" t="s">
        <v>505</v>
      </c>
      <c r="B267" s="42" t="s">
        <v>506</v>
      </c>
      <c r="C267" s="74" t="n">
        <v>4988.8</v>
      </c>
      <c r="D267" s="74" t="n">
        <v>9977.5</v>
      </c>
      <c r="E267" s="74" t="n">
        <v>4988.8</v>
      </c>
    </row>
    <row r="268" customFormat="false" ht="37.5" hidden="false" customHeight="true" outlineLevel="0" collapsed="false">
      <c r="A268" s="14" t="s">
        <v>507</v>
      </c>
      <c r="B268" s="58" t="s">
        <v>508</v>
      </c>
      <c r="C268" s="75" t="n">
        <f aca="false">C269</f>
        <v>3716.9</v>
      </c>
      <c r="D268" s="75" t="n">
        <f aca="false">D269</f>
        <v>4052.4</v>
      </c>
      <c r="E268" s="75" t="n">
        <f aca="false">E269</f>
        <v>4192.9</v>
      </c>
    </row>
    <row r="269" customFormat="false" ht="37.5" hidden="false" customHeight="true" outlineLevel="0" collapsed="false">
      <c r="A269" s="20" t="s">
        <v>509</v>
      </c>
      <c r="B269" s="42" t="s">
        <v>510</v>
      </c>
      <c r="C269" s="74" t="n">
        <v>3716.9</v>
      </c>
      <c r="D269" s="74" t="n">
        <v>4052.4</v>
      </c>
      <c r="E269" s="74" t="n">
        <v>4192.9</v>
      </c>
    </row>
    <row r="270" customFormat="false" ht="39.75" hidden="false" customHeight="true" outlineLevel="0" collapsed="false">
      <c r="A270" s="14" t="s">
        <v>511</v>
      </c>
      <c r="B270" s="15" t="s">
        <v>512</v>
      </c>
      <c r="C270" s="75" t="n">
        <f aca="false">C271</f>
        <v>15.2</v>
      </c>
      <c r="D270" s="75" t="n">
        <f aca="false">D271</f>
        <v>138.1</v>
      </c>
      <c r="E270" s="75" t="n">
        <f aca="false">E271</f>
        <v>14.8</v>
      </c>
    </row>
    <row r="271" customFormat="false" ht="51.75" hidden="false" customHeight="true" outlineLevel="0" collapsed="false">
      <c r="A271" s="20" t="s">
        <v>513</v>
      </c>
      <c r="B271" s="42" t="s">
        <v>514</v>
      </c>
      <c r="C271" s="74" t="n">
        <v>15.2</v>
      </c>
      <c r="D271" s="74" t="n">
        <v>138.1</v>
      </c>
      <c r="E271" s="74" t="n">
        <v>14.8</v>
      </c>
    </row>
    <row r="272" customFormat="false" ht="51.75" hidden="false" customHeight="true" outlineLevel="0" collapsed="false">
      <c r="A272" s="14" t="s">
        <v>515</v>
      </c>
      <c r="B272" s="58" t="s">
        <v>516</v>
      </c>
      <c r="C272" s="75" t="n">
        <f aca="false">C273</f>
        <v>7456.3</v>
      </c>
      <c r="D272" s="75" t="n">
        <f aca="false">D273</f>
        <v>7569.5</v>
      </c>
      <c r="E272" s="75" t="n">
        <f aca="false">E273</f>
        <v>7706.4</v>
      </c>
    </row>
    <row r="273" customFormat="false" ht="51" hidden="false" customHeight="true" outlineLevel="0" collapsed="false">
      <c r="A273" s="20" t="s">
        <v>517</v>
      </c>
      <c r="B273" s="42" t="s">
        <v>518</v>
      </c>
      <c r="C273" s="74" t="n">
        <v>7456.3</v>
      </c>
      <c r="D273" s="74" t="n">
        <v>7569.5</v>
      </c>
      <c r="E273" s="74" t="n">
        <v>7706.4</v>
      </c>
    </row>
    <row r="274" customFormat="false" ht="78" hidden="false" customHeight="true" outlineLevel="0" collapsed="false">
      <c r="A274" s="14" t="s">
        <v>519</v>
      </c>
      <c r="B274" s="58" t="s">
        <v>520</v>
      </c>
      <c r="C274" s="75" t="n">
        <f aca="false">C275</f>
        <v>75307.7</v>
      </c>
      <c r="D274" s="75" t="n">
        <f aca="false">D275</f>
        <v>75307.7</v>
      </c>
      <c r="E274" s="75" t="n">
        <f aca="false">E275</f>
        <v>75307.7</v>
      </c>
    </row>
    <row r="275" customFormat="false" ht="78.75" hidden="false" customHeight="true" outlineLevel="0" collapsed="false">
      <c r="A275" s="20" t="s">
        <v>521</v>
      </c>
      <c r="B275" s="42" t="s">
        <v>522</v>
      </c>
      <c r="C275" s="74" t="n">
        <v>75307.7</v>
      </c>
      <c r="D275" s="74" t="n">
        <v>75307.7</v>
      </c>
      <c r="E275" s="74" t="n">
        <v>75307.7</v>
      </c>
    </row>
    <row r="276" customFormat="false" ht="26.25" hidden="true" customHeight="true" outlineLevel="0" collapsed="false">
      <c r="A276" s="43" t="s">
        <v>523</v>
      </c>
      <c r="B276" s="54" t="s">
        <v>524</v>
      </c>
      <c r="C276" s="94" t="n">
        <f aca="false">C277</f>
        <v>0</v>
      </c>
      <c r="D276" s="94" t="n">
        <f aca="false">D277</f>
        <v>0</v>
      </c>
      <c r="E276" s="94" t="n">
        <f aca="false">E277</f>
        <v>0</v>
      </c>
    </row>
    <row r="277" customFormat="false" ht="24.75" hidden="true" customHeight="true" outlineLevel="0" collapsed="false">
      <c r="A277" s="20" t="s">
        <v>525</v>
      </c>
      <c r="B277" s="31" t="s">
        <v>526</v>
      </c>
      <c r="C277" s="74" t="n">
        <v>0</v>
      </c>
      <c r="D277" s="74" t="n">
        <v>0</v>
      </c>
      <c r="E277" s="74" t="n">
        <v>0</v>
      </c>
    </row>
    <row r="278" customFormat="false" ht="25.5" hidden="false" customHeight="false" outlineLevel="0" collapsed="false">
      <c r="A278" s="14" t="s">
        <v>527</v>
      </c>
      <c r="B278" s="15" t="s">
        <v>528</v>
      </c>
      <c r="C278" s="75" t="n">
        <f aca="false">C279</f>
        <v>3267.3</v>
      </c>
      <c r="D278" s="75" t="n">
        <f aca="false">D279</f>
        <v>3267.3</v>
      </c>
      <c r="E278" s="75" t="n">
        <f aca="false">E279</f>
        <v>3267.3</v>
      </c>
      <c r="G278" s="1" t="s">
        <v>8</v>
      </c>
    </row>
    <row r="279" customFormat="false" ht="27" hidden="false" customHeight="true" outlineLevel="0" collapsed="false">
      <c r="A279" s="20" t="s">
        <v>529</v>
      </c>
      <c r="B279" s="40" t="s">
        <v>530</v>
      </c>
      <c r="C279" s="74" t="n">
        <v>3267.3</v>
      </c>
      <c r="D279" s="74" t="n">
        <v>3267.3</v>
      </c>
      <c r="E279" s="74" t="n">
        <v>3267.3</v>
      </c>
    </row>
    <row r="280" customFormat="false" ht="12.75" hidden="false" customHeight="false" outlineLevel="0" collapsed="false">
      <c r="A280" s="14" t="s">
        <v>531</v>
      </c>
      <c r="B280" s="15" t="s">
        <v>532</v>
      </c>
      <c r="C280" s="75" t="n">
        <f aca="false">C281</f>
        <v>1034884.1</v>
      </c>
      <c r="D280" s="75" t="n">
        <f aca="false">D281</f>
        <v>1037204.8</v>
      </c>
      <c r="E280" s="75" t="n">
        <f aca="false">E281</f>
        <v>1039996.2</v>
      </c>
    </row>
    <row r="281" customFormat="false" ht="12.75" hidden="false" customHeight="false" outlineLevel="0" collapsed="false">
      <c r="A281" s="14" t="s">
        <v>533</v>
      </c>
      <c r="B281" s="107" t="s">
        <v>534</v>
      </c>
      <c r="C281" s="75" t="n">
        <f aca="false">C282+C283+C285+C286+C284+C287+C288</f>
        <v>1034884.1</v>
      </c>
      <c r="D281" s="75" t="n">
        <f aca="false">D282+D283+D285+D286+D284+D287+D288</f>
        <v>1037204.8</v>
      </c>
      <c r="E281" s="75" t="n">
        <f aca="false">E282+E283+E285+E286+E284+E287+E288</f>
        <v>1039996.2</v>
      </c>
    </row>
    <row r="282" customFormat="false" ht="51.75" hidden="false" customHeight="true" outlineLevel="0" collapsed="false">
      <c r="A282" s="20" t="s">
        <v>535</v>
      </c>
      <c r="B282" s="31" t="s">
        <v>536</v>
      </c>
      <c r="C282" s="74" t="n">
        <v>1216.3</v>
      </c>
      <c r="D282" s="74" t="n">
        <v>1223.9</v>
      </c>
      <c r="E282" s="74" t="n">
        <v>1232</v>
      </c>
    </row>
    <row r="283" customFormat="false" ht="90.75" hidden="false" customHeight="true" outlineLevel="0" collapsed="false">
      <c r="A283" s="20" t="s">
        <v>537</v>
      </c>
      <c r="B283" s="31" t="s">
        <v>538</v>
      </c>
      <c r="C283" s="74" t="n">
        <v>654907.1</v>
      </c>
      <c r="D283" s="74" t="n">
        <v>655468.1</v>
      </c>
      <c r="E283" s="74" t="n">
        <v>658446.7</v>
      </c>
    </row>
    <row r="284" customFormat="false" ht="50.25" hidden="false" customHeight="true" outlineLevel="0" collapsed="false">
      <c r="A284" s="55" t="s">
        <v>539</v>
      </c>
      <c r="B284" s="62" t="s">
        <v>540</v>
      </c>
      <c r="C284" s="96" t="n">
        <v>14532.3</v>
      </c>
      <c r="D284" s="96" t="n">
        <v>15099.1</v>
      </c>
      <c r="E284" s="96" t="n">
        <v>15672.9</v>
      </c>
    </row>
    <row r="285" customFormat="false" ht="63.75" hidden="false" customHeight="true" outlineLevel="0" collapsed="false">
      <c r="A285" s="20" t="s">
        <v>541</v>
      </c>
      <c r="B285" s="31" t="s">
        <v>542</v>
      </c>
      <c r="C285" s="74" t="n">
        <v>622.3</v>
      </c>
      <c r="D285" s="74" t="n">
        <v>625.3</v>
      </c>
      <c r="E285" s="74" t="n">
        <v>625.4</v>
      </c>
      <c r="G285" s="1" t="s">
        <v>8</v>
      </c>
    </row>
    <row r="286" customFormat="false" ht="50.25" hidden="false" customHeight="true" outlineLevel="0" collapsed="false">
      <c r="A286" s="20" t="s">
        <v>543</v>
      </c>
      <c r="B286" s="31" t="s">
        <v>544</v>
      </c>
      <c r="C286" s="74" t="n">
        <v>352435.7</v>
      </c>
      <c r="D286" s="74" t="n">
        <v>353618</v>
      </c>
      <c r="E286" s="74" t="n">
        <v>355343.2</v>
      </c>
    </row>
    <row r="287" customFormat="false" ht="76.5" hidden="false" customHeight="true" outlineLevel="0" collapsed="false">
      <c r="A287" s="47" t="s">
        <v>545</v>
      </c>
      <c r="B287" s="31" t="s">
        <v>546</v>
      </c>
      <c r="C287" s="108" t="n">
        <v>8676</v>
      </c>
      <c r="D287" s="108" t="n">
        <v>8676</v>
      </c>
      <c r="E287" s="108" t="n">
        <v>8676</v>
      </c>
    </row>
    <row r="288" customFormat="false" ht="89.25" hidden="false" customHeight="true" outlineLevel="0" collapsed="false">
      <c r="A288" s="20" t="s">
        <v>547</v>
      </c>
      <c r="B288" s="31" t="s">
        <v>548</v>
      </c>
      <c r="C288" s="74" t="n">
        <v>2494.4</v>
      </c>
      <c r="D288" s="74" t="n">
        <v>2494.4</v>
      </c>
      <c r="E288" s="74" t="n">
        <v>0</v>
      </c>
    </row>
    <row r="289" customFormat="false" ht="15" hidden="false" customHeight="true" outlineLevel="0" collapsed="false">
      <c r="A289" s="11" t="s">
        <v>549</v>
      </c>
      <c r="B289" s="35" t="s">
        <v>550</v>
      </c>
      <c r="C289" s="97" t="n">
        <f aca="false">C290+C294</f>
        <v>2343.6</v>
      </c>
      <c r="D289" s="97" t="n">
        <f aca="false">D290+D294</f>
        <v>2343.6</v>
      </c>
      <c r="E289" s="97" t="n">
        <f aca="false">E290+E294</f>
        <v>2343.6</v>
      </c>
    </row>
    <row r="290" customFormat="false" ht="107.25" hidden="false" customHeight="true" outlineLevel="0" collapsed="false">
      <c r="A290" s="14" t="s">
        <v>551</v>
      </c>
      <c r="B290" s="15" t="s">
        <v>552</v>
      </c>
      <c r="C290" s="75" t="n">
        <f aca="false">C291</f>
        <v>2343.6</v>
      </c>
      <c r="D290" s="75" t="n">
        <f aca="false">D291</f>
        <v>2343.6</v>
      </c>
      <c r="E290" s="75" t="n">
        <f aca="false">E291</f>
        <v>2343.6</v>
      </c>
    </row>
    <row r="291" customFormat="false" ht="118.5" hidden="false" customHeight="true" outlineLevel="0" collapsed="false">
      <c r="A291" s="20" t="s">
        <v>553</v>
      </c>
      <c r="B291" s="31" t="s">
        <v>554</v>
      </c>
      <c r="C291" s="74" t="n">
        <v>2343.6</v>
      </c>
      <c r="D291" s="74" t="n">
        <v>2343.6</v>
      </c>
      <c r="E291" s="74" t="n">
        <v>2343.6</v>
      </c>
    </row>
    <row r="292" customFormat="false" ht="47.25" hidden="true" customHeight="true" outlineLevel="0" collapsed="false">
      <c r="A292" s="43" t="s">
        <v>555</v>
      </c>
      <c r="B292" s="71" t="s">
        <v>556</v>
      </c>
      <c r="C292" s="94" t="n">
        <f aca="false">C293</f>
        <v>0</v>
      </c>
      <c r="D292" s="94" t="n">
        <f aca="false">D293</f>
        <v>0</v>
      </c>
      <c r="E292" s="94" t="n">
        <f aca="false">E293</f>
        <v>0</v>
      </c>
    </row>
    <row r="293" customFormat="false" ht="45" hidden="true" customHeight="true" outlineLevel="0" collapsed="false">
      <c r="A293" s="20" t="s">
        <v>557</v>
      </c>
      <c r="B293" s="72" t="s">
        <v>558</v>
      </c>
      <c r="C293" s="74" t="n">
        <v>0</v>
      </c>
      <c r="D293" s="74" t="n">
        <v>0</v>
      </c>
      <c r="E293" s="74" t="n">
        <v>0</v>
      </c>
    </row>
    <row r="294" customFormat="false" ht="51" hidden="true" customHeight="true" outlineLevel="0" collapsed="false">
      <c r="A294" s="14" t="s">
        <v>559</v>
      </c>
      <c r="B294" s="15" t="s">
        <v>560</v>
      </c>
      <c r="C294" s="75" t="n">
        <f aca="false">C295</f>
        <v>0</v>
      </c>
      <c r="D294" s="75" t="n">
        <f aca="false">D295</f>
        <v>0</v>
      </c>
      <c r="E294" s="75" t="n">
        <f aca="false">E295</f>
        <v>0</v>
      </c>
    </row>
    <row r="295" customFormat="false" ht="49.5" hidden="true" customHeight="true" outlineLevel="0" collapsed="false">
      <c r="A295" s="14" t="s">
        <v>561</v>
      </c>
      <c r="B295" s="15" t="s">
        <v>562</v>
      </c>
      <c r="C295" s="75" t="n">
        <f aca="false">SUM(C296:C304)</f>
        <v>0</v>
      </c>
      <c r="D295" s="75" t="n">
        <f aca="false">SUM(D296:D304)</f>
        <v>0</v>
      </c>
      <c r="E295" s="75" t="n">
        <f aca="false">SUM(E296:E304)</f>
        <v>0</v>
      </c>
    </row>
    <row r="296" customFormat="false" ht="47.25" hidden="true" customHeight="true" outlineLevel="0" collapsed="false">
      <c r="A296" s="39" t="s">
        <v>563</v>
      </c>
      <c r="B296" s="88" t="s">
        <v>564</v>
      </c>
      <c r="C296" s="74" t="n">
        <v>0</v>
      </c>
      <c r="D296" s="74" t="n">
        <v>0</v>
      </c>
      <c r="E296" s="74" t="n">
        <v>0</v>
      </c>
    </row>
    <row r="297" customFormat="false" ht="53.25" hidden="true" customHeight="true" outlineLevel="0" collapsed="false">
      <c r="A297" s="109" t="s">
        <v>565</v>
      </c>
      <c r="B297" s="88" t="s">
        <v>566</v>
      </c>
      <c r="C297" s="96" t="n">
        <v>0</v>
      </c>
      <c r="D297" s="96" t="n">
        <v>0</v>
      </c>
      <c r="E297" s="96" t="n">
        <v>0</v>
      </c>
    </row>
    <row r="298" customFormat="false" ht="47.25" hidden="true" customHeight="true" outlineLevel="0" collapsed="false">
      <c r="A298" s="109" t="s">
        <v>567</v>
      </c>
      <c r="B298" s="110" t="s">
        <v>568</v>
      </c>
      <c r="C298" s="96" t="n">
        <v>0</v>
      </c>
      <c r="D298" s="96" t="n">
        <v>0</v>
      </c>
      <c r="E298" s="96" t="n">
        <v>0</v>
      </c>
    </row>
    <row r="299" customFormat="false" ht="54.75" hidden="true" customHeight="true" outlineLevel="0" collapsed="false">
      <c r="A299" s="109" t="s">
        <v>569</v>
      </c>
      <c r="B299" s="110" t="s">
        <v>570</v>
      </c>
      <c r="C299" s="96" t="n">
        <v>0</v>
      </c>
      <c r="D299" s="96" t="n">
        <v>0</v>
      </c>
      <c r="E299" s="96" t="n">
        <v>0</v>
      </c>
    </row>
    <row r="300" customFormat="false" ht="49.5" hidden="true" customHeight="true" outlineLevel="0" collapsed="false">
      <c r="A300" s="39" t="s">
        <v>571</v>
      </c>
      <c r="B300" s="88" t="s">
        <v>572</v>
      </c>
      <c r="C300" s="74" t="n">
        <v>0</v>
      </c>
      <c r="D300" s="74" t="n">
        <v>0</v>
      </c>
      <c r="E300" s="74" t="n">
        <v>0</v>
      </c>
    </row>
    <row r="301" customFormat="false" ht="62.25" hidden="true" customHeight="true" outlineLevel="0" collapsed="false">
      <c r="A301" s="109" t="s">
        <v>573</v>
      </c>
      <c r="B301" s="31" t="s">
        <v>574</v>
      </c>
      <c r="C301" s="96" t="n">
        <v>0</v>
      </c>
      <c r="D301" s="96" t="n">
        <v>0</v>
      </c>
      <c r="E301" s="96" t="n">
        <v>0</v>
      </c>
    </row>
    <row r="302" customFormat="false" ht="48.75" hidden="true" customHeight="true" outlineLevel="0" collapsed="false">
      <c r="A302" s="109" t="s">
        <v>575</v>
      </c>
      <c r="B302" s="31" t="s">
        <v>576</v>
      </c>
      <c r="C302" s="96" t="n">
        <v>0</v>
      </c>
      <c r="D302" s="96" t="n">
        <v>0</v>
      </c>
      <c r="E302" s="96" t="n">
        <v>0</v>
      </c>
    </row>
    <row r="303" customFormat="false" ht="58.5" hidden="true" customHeight="true" outlineLevel="0" collapsed="false">
      <c r="A303" s="109" t="s">
        <v>577</v>
      </c>
      <c r="B303" s="31" t="s">
        <v>578</v>
      </c>
      <c r="C303" s="96" t="n">
        <v>0</v>
      </c>
      <c r="D303" s="96" t="n">
        <v>0</v>
      </c>
      <c r="E303" s="96" t="n">
        <v>0</v>
      </c>
    </row>
    <row r="304" customFormat="false" ht="45" hidden="true" customHeight="true" outlineLevel="0" collapsed="false">
      <c r="A304" s="109" t="s">
        <v>579</v>
      </c>
      <c r="B304" s="31" t="s">
        <v>580</v>
      </c>
      <c r="C304" s="96" t="n">
        <v>0</v>
      </c>
      <c r="D304" s="96" t="n">
        <v>0</v>
      </c>
      <c r="E304" s="96" t="n">
        <v>0</v>
      </c>
    </row>
    <row r="305" customFormat="false" ht="34.5" hidden="true" customHeight="true" outlineLevel="0" collapsed="false">
      <c r="A305" s="111" t="s">
        <v>581</v>
      </c>
      <c r="B305" s="35" t="s">
        <v>582</v>
      </c>
      <c r="C305" s="112" t="n">
        <f aca="false">C306</f>
        <v>0</v>
      </c>
      <c r="D305" s="112" t="n">
        <f aca="false">D306</f>
        <v>0</v>
      </c>
      <c r="E305" s="112" t="n">
        <f aca="false">E306</f>
        <v>0</v>
      </c>
    </row>
    <row r="306" customFormat="false" ht="31.5" hidden="true" customHeight="true" outlineLevel="0" collapsed="false">
      <c r="A306" s="113" t="s">
        <v>583</v>
      </c>
      <c r="B306" s="53" t="s">
        <v>584</v>
      </c>
      <c r="C306" s="114" t="n">
        <f aca="false">C307</f>
        <v>0</v>
      </c>
      <c r="D306" s="114" t="n">
        <f aca="false">D307</f>
        <v>0</v>
      </c>
      <c r="E306" s="114" t="n">
        <f aca="false">E307</f>
        <v>0</v>
      </c>
    </row>
    <row r="307" customFormat="false" ht="33" hidden="true" customHeight="true" outlineLevel="0" collapsed="false">
      <c r="A307" s="115" t="s">
        <v>585</v>
      </c>
      <c r="B307" s="116" t="s">
        <v>586</v>
      </c>
      <c r="C307" s="117" t="n">
        <v>0</v>
      </c>
      <c r="D307" s="117" t="n">
        <v>0</v>
      </c>
      <c r="E307" s="117" t="n">
        <v>0</v>
      </c>
    </row>
    <row r="308" customFormat="false" ht="12.75" hidden="false" customHeight="false" outlineLevel="0" collapsed="false">
      <c r="A308" s="11"/>
      <c r="B308" s="118" t="s">
        <v>8</v>
      </c>
      <c r="C308" s="97"/>
      <c r="D308" s="97"/>
      <c r="E308" s="97"/>
    </row>
    <row r="309" customFormat="false" ht="15" hidden="false" customHeight="true" outlineLevel="0" collapsed="false">
      <c r="A309" s="43"/>
      <c r="B309" s="119" t="s">
        <v>587</v>
      </c>
      <c r="C309" s="90" t="n">
        <f aca="false">C20+C194</f>
        <v>3520106.401</v>
      </c>
      <c r="D309" s="90" t="n">
        <f aca="false">D20+D194</f>
        <v>3463661.7</v>
      </c>
      <c r="E309" s="90" t="n">
        <f aca="false">E20+E194</f>
        <v>3542461.6</v>
      </c>
    </row>
  </sheetData>
  <mergeCells count="17">
    <mergeCell ref="B1:E1"/>
    <mergeCell ref="B2:E2"/>
    <mergeCell ref="B3:E3"/>
    <mergeCell ref="B4:E4"/>
    <mergeCell ref="B5:E5"/>
    <mergeCell ref="B6:E6"/>
    <mergeCell ref="B7:E7"/>
    <mergeCell ref="B8:E8"/>
    <mergeCell ref="B9:E9"/>
    <mergeCell ref="A12:E12"/>
    <mergeCell ref="A13:E13"/>
    <mergeCell ref="A14:E14"/>
    <mergeCell ref="C16:E17"/>
    <mergeCell ref="A31:A32"/>
    <mergeCell ref="C31:C32"/>
    <mergeCell ref="D31:D32"/>
    <mergeCell ref="E31:E32"/>
  </mergeCells>
  <hyperlinks>
    <hyperlink ref="B24"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25" r:id="rId2"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hyperlink ref="B26" r:id="rId3"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hyperlink ref="B27" r:id="rId4"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hyperlink ref="B28" r:id="rId5"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hyperlink ref="B29" r:id="rId6"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30" r:id="rId7"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31" r:id="rId8"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32" r:id="rId9"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33" r:id="rId10"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34" r:id="rId11"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35" r:id="rId12"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B136" r:id="rId13"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37" r:id="rId14"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38" r:id="rId15"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39" r:id="rId16"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4" r:id="rId17"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63" r:id="rId18"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170138888888889"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Специалист</cp:lastModifiedBy>
  <cp:lastPrinted>2025-03-21T11:52:57Z</cp:lastPrinted>
  <dcterms:modified xsi:type="dcterms:W3CDTF">2025-04-08T08:12:24Z</dcterms:modified>
  <cp:revision>0</cp:revision>
  <dc:subject/>
  <dc:title/>
</cp:coreProperties>
</file>