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муниципального округа Тверской области» на  2024 — 2028 годы</t>
  </si>
  <si>
    <t xml:space="preserve">Главный администратор  муниципальной программы  - Администрация Конаковского муниципального округа Тверской области</t>
  </si>
  <si>
    <t xml:space="preserve">Администраторы муниципальной программы — Отдел физической культуры, спорта и молодежной политики Администрации Конаковского муниципального округа Тверской области</t>
  </si>
  <si>
    <t xml:space="preserve">Ответственный исполнитель муниципальной программы — Отдел физической культуры, спорта и молодежной политики Администрации Конаковского муниципального округ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муниципального округа и повышение  роли молодежи в жизни страны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«Доля молодых граждан Конаковского муниципального округа, участвующих  в мероприятиях государственной молодежной политики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«Организация и проведение мероприятий отрасли «Молодежная политик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«Молодежная политика» </t>
    </r>
  </si>
  <si>
    <r>
      <rPr>
        <b val="true"/>
        <sz val="12"/>
        <rFont val="Times New Roman"/>
        <family val="1"/>
        <charset val="204"/>
      </rPr>
      <t xml:space="preserve">Мероприятие 1.001 «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«Молодежня политика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«Молодежная политика»</t>
    </r>
  </si>
  <si>
    <t xml:space="preserve">единиц</t>
  </si>
  <si>
    <t xml:space="preserve">80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«</t>
    </r>
    <r>
      <rPr>
        <sz val="12"/>
        <rFont val="Times New Roman"/>
        <family val="1"/>
        <charset val="204"/>
      </rPr>
      <t xml:space="preserve">Количество выпущенных методических, информационных и справочных материалов»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«</t>
    </r>
    <r>
      <rPr>
        <sz val="12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»</t>
    </r>
  </si>
  <si>
    <t xml:space="preserve">(да-1/нет-0)</t>
  </si>
  <si>
    <t xml:space="preserve">1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«Поддержка эффективных моделей  и форм вовлечения молодежи в трудовую деятельность»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рабочих мест для молодежи»</t>
    </r>
  </si>
  <si>
    <t xml:space="preserve">10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«Расходы на содержание МКУ ЦМП «Иволга»»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проведенных мероприятий»</t>
    </r>
  </si>
  <si>
    <t xml:space="preserve">400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Выполнение календарного плана»</t>
    </r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«Расходы на проведение работ по восстановлению воинских захоронений»</t>
    </r>
  </si>
  <si>
    <t xml:space="preserve">469,492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емонтно-восстановительные работы»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5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 за счет средств бюджета Конаковского муниципального округа»</t>
    </r>
  </si>
  <si>
    <t xml:space="preserve">220,00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аботы по востановлени за счет средств бюджета Конаковского муниципальбного округа»</t>
    </r>
  </si>
  <si>
    <t xml:space="preserve">Задача 2 «Содействие в обеспечении жильем молодых семей»</t>
  </si>
  <si>
    <t xml:space="preserve">1338,124</t>
  </si>
  <si>
    <t xml:space="preserve">1132,259</t>
  </si>
  <si>
    <r>
      <rPr>
        <b val="true"/>
        <sz val="12"/>
        <rFont val="Times New Roman"/>
        <family val="1"/>
        <charset val="204"/>
      </rPr>
      <t xml:space="preserve">Показатель 1   «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»</t>
    </r>
  </si>
  <si>
    <t xml:space="preserve">семей</t>
  </si>
  <si>
    <t xml:space="preserve">3</t>
  </si>
  <si>
    <t xml:space="preserve">15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«Реализация мероприятий по обеспечению жильем молодых семей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муниципальной программ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«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жилого помещения или создание объекта индивидуального жилищного строения»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"/>
  <sheetViews>
    <sheetView showFormulas="false" showGridLines="true" showRowColHeaders="true" showZeros="true" rightToLeft="false" tabSelected="true" showOutlineSymbols="true" defaultGridColor="true" view="normal" topLeftCell="D2" colorId="64" zoomScale="85" zoomScaleNormal="85" zoomScalePageLayoutView="100" workbookViewId="0">
      <selection pane="topLeft" activeCell="AE28" activeCellId="0" sqref="AE28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21.75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3.2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SUM(AG17)</f>
        <v>1346296.146</v>
      </c>
      <c r="AH14" s="41" t="n">
        <f aca="false">SUM(AH17)</f>
        <v>1345342.483</v>
      </c>
      <c r="AI14" s="41" t="n">
        <f aca="false">SUM(AI17)</f>
        <v>1139477.483</v>
      </c>
      <c r="AJ14" s="41" t="n">
        <f aca="false">SUM(AJ17)</f>
        <v>1139477.483</v>
      </c>
      <c r="AK14" s="41" t="n">
        <f aca="false">SUM(AK17)</f>
        <v>1139477.483</v>
      </c>
      <c r="AL14" s="41" t="n">
        <f aca="false">SUM(AL17)</f>
        <v>6110071.078</v>
      </c>
      <c r="AM14" s="40" t="n">
        <v>2028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1"/>
      <c r="AH15" s="41"/>
      <c r="AI15" s="41"/>
      <c r="AJ15" s="41"/>
      <c r="AK15" s="41"/>
      <c r="AL15" s="41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34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34" t="n">
        <v>2028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34" t="s">
        <v>27</v>
      </c>
      <c r="AG17" s="41" t="n">
        <f aca="false">SUM(AG18+AG38)</f>
        <v>1346296.146</v>
      </c>
      <c r="AH17" s="41" t="n">
        <f aca="false">SUM(AH18+AH38)</f>
        <v>1345342.483</v>
      </c>
      <c r="AI17" s="41" t="n">
        <f aca="false">SUM(AI18+AI38)</f>
        <v>1139477.483</v>
      </c>
      <c r="AJ17" s="41" t="n">
        <f aca="false">SUM(AJ18+AJ38)</f>
        <v>1139477.483</v>
      </c>
      <c r="AK17" s="41" t="n">
        <f aca="false">SUM(AK18+AK38)</f>
        <v>1139477.483</v>
      </c>
      <c r="AL17" s="41" t="n">
        <f aca="false">SUM(AG17+AH17+AI17+AJ17+AK17)</f>
        <v>6110071.078</v>
      </c>
      <c r="AM17" s="34" t="n">
        <v>2028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9" t="s">
        <v>33</v>
      </c>
      <c r="AF18" s="34" t="s">
        <v>27</v>
      </c>
      <c r="AG18" s="41" t="n">
        <f aca="false">SUM(AG20+AG25+AG27+AG34+AG36)</f>
        <v>8172.146</v>
      </c>
      <c r="AH18" s="41" t="n">
        <f aca="false">SUM(AH20+AH25+AH27+AH34+AH36)</f>
        <v>7218.483</v>
      </c>
      <c r="AI18" s="41" t="n">
        <f aca="false">SUM(AI20+AI25+AI27+AI34+AI36)</f>
        <v>7218.483</v>
      </c>
      <c r="AJ18" s="41" t="n">
        <f aca="false">SUM(AJ20+AJ25+AJ27+AJ34+AJ36)</f>
        <v>7218.483</v>
      </c>
      <c r="AK18" s="41" t="n">
        <f aca="false">SUM(AK20+AK25+AK27+AK34+AK36)</f>
        <v>7218.483</v>
      </c>
      <c r="AL18" s="50" t="n">
        <f aca="false">SUM(AG18+AH18+AI18+AJ18+AK18)</f>
        <v>37046.078</v>
      </c>
      <c r="AM18" s="34" t="n">
        <v>2028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34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34" t="n">
        <v>2028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34" t="s">
        <v>27</v>
      </c>
      <c r="AG20" s="50" t="n">
        <v>725.691</v>
      </c>
      <c r="AH20" s="50" t="n">
        <v>725.691</v>
      </c>
      <c r="AI20" s="50" t="n">
        <v>725.691</v>
      </c>
      <c r="AJ20" s="50" t="n">
        <v>725.691</v>
      </c>
      <c r="AK20" s="50" t="n">
        <v>725.691</v>
      </c>
      <c r="AL20" s="50" t="n">
        <f aca="false">SUM(AG20+AH20+AI20+AJ20+AK20)</f>
        <v>3628.455</v>
      </c>
      <c r="AM20" s="34" t="n">
        <v>2028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34" t="s">
        <v>37</v>
      </c>
      <c r="AG21" s="53" t="s">
        <v>38</v>
      </c>
      <c r="AH21" s="53" t="s">
        <v>38</v>
      </c>
      <c r="AI21" s="53" t="s">
        <v>38</v>
      </c>
      <c r="AJ21" s="53" t="s">
        <v>38</v>
      </c>
      <c r="AK21" s="53" t="s">
        <v>38</v>
      </c>
      <c r="AL21" s="54" t="n">
        <f aca="false">SUM(AG21+AH21+AI21+AJ21+AK21)</f>
        <v>400</v>
      </c>
      <c r="AM21" s="34" t="n">
        <v>2028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34" t="s">
        <v>27</v>
      </c>
      <c r="AG22" s="55"/>
      <c r="AH22" s="55" t="n">
        <v>71</v>
      </c>
      <c r="AI22" s="55"/>
      <c r="AJ22" s="55"/>
      <c r="AK22" s="55"/>
      <c r="AL22" s="55" t="n">
        <f aca="false">AG22+AH22+AI22+AJ22+AK22</f>
        <v>71</v>
      </c>
      <c r="AM22" s="34" t="n">
        <v>2028</v>
      </c>
    </row>
    <row r="23" s="51" customFormat="true" ht="57.75" hidden="false" customHeight="true" outlineLevel="0" collapsed="false">
      <c r="A23" s="56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7" t="s">
        <v>40</v>
      </c>
      <c r="AF23" s="34" t="s">
        <v>37</v>
      </c>
      <c r="AG23" s="53" t="s">
        <v>41</v>
      </c>
      <c r="AH23" s="53" t="s">
        <v>41</v>
      </c>
      <c r="AI23" s="53" t="s">
        <v>41</v>
      </c>
      <c r="AJ23" s="53" t="s">
        <v>41</v>
      </c>
      <c r="AK23" s="53" t="s">
        <v>41</v>
      </c>
      <c r="AL23" s="53" t="s">
        <v>42</v>
      </c>
      <c r="AM23" s="34" t="n">
        <v>2028</v>
      </c>
    </row>
    <row r="24" s="51" customFormat="true" ht="57.75" hidden="false" customHeight="true" outlineLevel="0" collapsed="false">
      <c r="A24" s="56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7" t="s">
        <v>43</v>
      </c>
      <c r="AF24" s="34" t="s">
        <v>44</v>
      </c>
      <c r="AG24" s="53" t="s">
        <v>45</v>
      </c>
      <c r="AH24" s="53" t="s">
        <v>45</v>
      </c>
      <c r="AI24" s="53" t="s">
        <v>45</v>
      </c>
      <c r="AJ24" s="53" t="s">
        <v>45</v>
      </c>
      <c r="AK24" s="53" t="s">
        <v>45</v>
      </c>
      <c r="AL24" s="53" t="s">
        <v>45</v>
      </c>
      <c r="AM24" s="34" t="n">
        <v>2028</v>
      </c>
    </row>
    <row r="25" s="51" customFormat="true" ht="51.75" hidden="false" customHeight="true" outlineLevel="0" collapsed="false">
      <c r="A25" s="56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7</v>
      </c>
      <c r="I25" s="43" t="n">
        <v>0</v>
      </c>
      <c r="J25" s="43" t="n">
        <v>7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57"/>
      <c r="AC25" s="57"/>
      <c r="AD25" s="57"/>
      <c r="AE25" s="47" t="s">
        <v>46</v>
      </c>
      <c r="AF25" s="34" t="s">
        <v>27</v>
      </c>
      <c r="AG25" s="50" t="n">
        <v>276.897</v>
      </c>
      <c r="AH25" s="50" t="n">
        <v>189.459</v>
      </c>
      <c r="AI25" s="50" t="n">
        <v>189.459</v>
      </c>
      <c r="AJ25" s="50" t="n">
        <v>189.459</v>
      </c>
      <c r="AK25" s="50" t="n">
        <v>189.459</v>
      </c>
      <c r="AL25" s="50" t="n">
        <f aca="false">SUM(AG25+AH25+AI25+AJ25+AK25)</f>
        <v>1034.733</v>
      </c>
      <c r="AM25" s="34" t="n">
        <v>2028</v>
      </c>
    </row>
    <row r="26" s="51" customFormat="true" ht="25.5" hidden="false" customHeight="true" outlineLevel="0" collapsed="false">
      <c r="A26" s="56" t="s">
        <v>47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8</v>
      </c>
      <c r="AF26" s="34" t="s">
        <v>37</v>
      </c>
      <c r="AG26" s="53" t="s">
        <v>49</v>
      </c>
      <c r="AH26" s="53" t="s">
        <v>49</v>
      </c>
      <c r="AI26" s="53" t="s">
        <v>49</v>
      </c>
      <c r="AJ26" s="53" t="s">
        <v>49</v>
      </c>
      <c r="AK26" s="53" t="s">
        <v>49</v>
      </c>
      <c r="AL26" s="53" t="s">
        <v>41</v>
      </c>
      <c r="AM26" s="34" t="n">
        <v>2028</v>
      </c>
    </row>
    <row r="27" s="51" customFormat="true" ht="47.25" hidden="false" customHeight="true" outlineLevel="0" collapsed="false">
      <c r="A27" s="56" t="s">
        <v>50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57"/>
      <c r="AC27" s="57"/>
      <c r="AD27" s="57"/>
      <c r="AE27" s="47" t="s">
        <v>51</v>
      </c>
      <c r="AF27" s="34" t="s">
        <v>27</v>
      </c>
      <c r="AG27" s="50" t="n">
        <v>6480.096</v>
      </c>
      <c r="AH27" s="50" t="n">
        <v>6303.333</v>
      </c>
      <c r="AI27" s="50" t="n">
        <v>6303.333</v>
      </c>
      <c r="AJ27" s="50" t="n">
        <v>6303.333</v>
      </c>
      <c r="AK27" s="50" t="n">
        <v>6303.333</v>
      </c>
      <c r="AL27" s="50" t="n">
        <f aca="false">SUM(AG27+AH27+AI27+AJ27+AK27)</f>
        <v>31693.428</v>
      </c>
      <c r="AM27" s="34" t="n">
        <v>2028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2</v>
      </c>
      <c r="AF28" s="34" t="s">
        <v>37</v>
      </c>
      <c r="AG28" s="53" t="s">
        <v>38</v>
      </c>
      <c r="AH28" s="53" t="s">
        <v>38</v>
      </c>
      <c r="AI28" s="53" t="s">
        <v>38</v>
      </c>
      <c r="AJ28" s="53" t="s">
        <v>38</v>
      </c>
      <c r="AK28" s="53" t="s">
        <v>38</v>
      </c>
      <c r="AL28" s="53" t="s">
        <v>53</v>
      </c>
      <c r="AM28" s="34" t="n">
        <v>2028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34"/>
      <c r="AG29" s="58"/>
      <c r="AH29" s="58"/>
      <c r="AI29" s="58"/>
      <c r="AJ29" s="58"/>
      <c r="AK29" s="58"/>
      <c r="AL29" s="59"/>
      <c r="AM29" s="34" t="n">
        <v>2028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34"/>
      <c r="AG30" s="58"/>
      <c r="AH30" s="58"/>
      <c r="AI30" s="58"/>
      <c r="AJ30" s="58"/>
      <c r="AK30" s="58"/>
      <c r="AL30" s="59"/>
      <c r="AM30" s="34" t="n">
        <v>2028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34"/>
      <c r="AG31" s="58"/>
      <c r="AH31" s="58"/>
      <c r="AI31" s="58"/>
      <c r="AJ31" s="58"/>
      <c r="AK31" s="58"/>
      <c r="AL31" s="59"/>
      <c r="AM31" s="34" t="n">
        <v>2028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7" t="s">
        <v>54</v>
      </c>
      <c r="AF32" s="34" t="s">
        <v>55</v>
      </c>
      <c r="AG32" s="53"/>
      <c r="AH32" s="53"/>
      <c r="AI32" s="53"/>
      <c r="AJ32" s="53"/>
      <c r="AK32" s="53"/>
      <c r="AL32" s="53"/>
      <c r="AM32" s="34" t="n">
        <v>2028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6</v>
      </c>
      <c r="AF33" s="34" t="s">
        <v>31</v>
      </c>
      <c r="AG33" s="54" t="n">
        <v>100</v>
      </c>
      <c r="AH33" s="54" t="n">
        <v>100</v>
      </c>
      <c r="AI33" s="54" t="n">
        <v>100</v>
      </c>
      <c r="AJ33" s="54" t="n">
        <v>100</v>
      </c>
      <c r="AK33" s="54" t="n">
        <v>100</v>
      </c>
      <c r="AL33" s="53" t="s">
        <v>49</v>
      </c>
      <c r="AM33" s="34" t="n">
        <v>2028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5</v>
      </c>
      <c r="I34" s="43" t="n">
        <v>0</v>
      </c>
      <c r="J34" s="43" t="n">
        <v>3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47" t="s">
        <v>57</v>
      </c>
      <c r="AF34" s="34" t="s">
        <v>27</v>
      </c>
      <c r="AG34" s="50" t="n">
        <v>469.462</v>
      </c>
      <c r="AH34" s="50" t="n">
        <v>0</v>
      </c>
      <c r="AI34" s="50" t="n">
        <v>0</v>
      </c>
      <c r="AJ34" s="50" t="n">
        <v>0</v>
      </c>
      <c r="AK34" s="50" t="n">
        <v>0</v>
      </c>
      <c r="AL34" s="61" t="s">
        <v>58</v>
      </c>
      <c r="AM34" s="34" t="n">
        <v>2028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47" t="s">
        <v>59</v>
      </c>
      <c r="AF35" s="34" t="s">
        <v>37</v>
      </c>
      <c r="AG35" s="54" t="n">
        <v>1</v>
      </c>
      <c r="AH35" s="54" t="n">
        <v>0</v>
      </c>
      <c r="AI35" s="54" t="n">
        <v>0</v>
      </c>
      <c r="AJ35" s="54" t="n">
        <v>0</v>
      </c>
      <c r="AK35" s="54" t="n">
        <v>0</v>
      </c>
      <c r="AL35" s="53" t="s">
        <v>45</v>
      </c>
      <c r="AM35" s="34" t="n">
        <v>2028</v>
      </c>
    </row>
    <row r="36" s="51" customFormat="true" ht="60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5</v>
      </c>
      <c r="I36" s="43" t="n">
        <v>0</v>
      </c>
      <c r="J36" s="43" t="n">
        <v>3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s">
        <v>60</v>
      </c>
      <c r="Q36" s="43" t="n">
        <v>0</v>
      </c>
      <c r="R36" s="43" t="n">
        <v>2</v>
      </c>
      <c r="S36" s="43" t="n">
        <v>8</v>
      </c>
      <c r="T36" s="43" t="n">
        <v>0</v>
      </c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47" t="s">
        <v>61</v>
      </c>
      <c r="AF36" s="34" t="s">
        <v>27</v>
      </c>
      <c r="AG36" s="50" t="n">
        <v>220</v>
      </c>
      <c r="AH36" s="50" t="n">
        <v>0</v>
      </c>
      <c r="AI36" s="50" t="n">
        <v>0</v>
      </c>
      <c r="AJ36" s="50" t="n">
        <v>0</v>
      </c>
      <c r="AK36" s="50" t="n">
        <v>0</v>
      </c>
      <c r="AL36" s="61" t="s">
        <v>62</v>
      </c>
      <c r="AM36" s="34" t="n">
        <v>2028</v>
      </c>
    </row>
    <row r="37" s="51" customFormat="true" ht="54" hidden="false" customHeight="true" outlineLevel="0" collapsed="false">
      <c r="A37" s="32"/>
      <c r="B37" s="32"/>
      <c r="C37" s="33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47" t="s">
        <v>63</v>
      </c>
      <c r="AF37" s="34" t="s">
        <v>37</v>
      </c>
      <c r="AG37" s="54" t="n">
        <v>1</v>
      </c>
      <c r="AH37" s="54" t="n">
        <v>0</v>
      </c>
      <c r="AI37" s="54" t="n">
        <v>0</v>
      </c>
      <c r="AJ37" s="54" t="n">
        <v>0</v>
      </c>
      <c r="AK37" s="54" t="n">
        <v>0</v>
      </c>
      <c r="AL37" s="53" t="s">
        <v>45</v>
      </c>
      <c r="AM37" s="34" t="n">
        <v>2028</v>
      </c>
    </row>
    <row r="38" s="51" customFormat="true" ht="40.35" hidden="false" customHeight="true" outlineLevel="0" collapsed="false">
      <c r="A38" s="32"/>
      <c r="B38" s="32"/>
      <c r="C38" s="33"/>
      <c r="D38" s="43" t="n">
        <v>6</v>
      </c>
      <c r="E38" s="43" t="n">
        <v>0</v>
      </c>
      <c r="F38" s="43" t="n">
        <v>1</v>
      </c>
      <c r="G38" s="43" t="n">
        <v>1</v>
      </c>
      <c r="H38" s="43" t="n">
        <v>0</v>
      </c>
      <c r="I38" s="43" t="n">
        <v>0</v>
      </c>
      <c r="J38" s="43" t="n">
        <v>4</v>
      </c>
      <c r="K38" s="43" t="n">
        <v>0</v>
      </c>
      <c r="L38" s="43" t="n">
        <v>6</v>
      </c>
      <c r="M38" s="43" t="n">
        <v>1</v>
      </c>
      <c r="N38" s="43" t="n">
        <v>0</v>
      </c>
      <c r="O38" s="43" t="n">
        <v>2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4</v>
      </c>
      <c r="AF38" s="34" t="s">
        <v>27</v>
      </c>
      <c r="AG38" s="62" t="s">
        <v>65</v>
      </c>
      <c r="AH38" s="62" t="s">
        <v>65</v>
      </c>
      <c r="AI38" s="62" t="s">
        <v>66</v>
      </c>
      <c r="AJ38" s="62" t="s">
        <v>66</v>
      </c>
      <c r="AK38" s="62" t="s">
        <v>66</v>
      </c>
      <c r="AL38" s="50" t="n">
        <f aca="false">SUM(AG38+AH38+AI38+AJ38+AK38)</f>
        <v>6073025</v>
      </c>
      <c r="AM38" s="34" t="n">
        <v>2028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67</v>
      </c>
      <c r="AF39" s="34" t="s">
        <v>68</v>
      </c>
      <c r="AG39" s="63" t="s">
        <v>69</v>
      </c>
      <c r="AH39" s="63" t="s">
        <v>69</v>
      </c>
      <c r="AI39" s="63" t="s">
        <v>69</v>
      </c>
      <c r="AJ39" s="63" t="s">
        <v>69</v>
      </c>
      <c r="AK39" s="63" t="s">
        <v>69</v>
      </c>
      <c r="AL39" s="53" t="s">
        <v>70</v>
      </c>
      <c r="AM39" s="34" t="n">
        <v>2028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1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2</v>
      </c>
      <c r="AF40" s="34" t="s">
        <v>27</v>
      </c>
      <c r="AG40" s="62" t="s">
        <v>65</v>
      </c>
      <c r="AH40" s="62" t="s">
        <v>65</v>
      </c>
      <c r="AI40" s="62" t="s">
        <v>66</v>
      </c>
      <c r="AJ40" s="62" t="s">
        <v>66</v>
      </c>
      <c r="AK40" s="62" t="s">
        <v>66</v>
      </c>
      <c r="AL40" s="50" t="n">
        <f aca="false">SUM(AG40+AH40+AI40+AJ40+AK40)</f>
        <v>6073025</v>
      </c>
      <c r="AM40" s="34" t="n">
        <v>2028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73</v>
      </c>
      <c r="AF41" s="34" t="s">
        <v>68</v>
      </c>
      <c r="AG41" s="63" t="s">
        <v>69</v>
      </c>
      <c r="AH41" s="63" t="s">
        <v>69</v>
      </c>
      <c r="AI41" s="63" t="s">
        <v>69</v>
      </c>
      <c r="AJ41" s="63" t="s">
        <v>69</v>
      </c>
      <c r="AK41" s="63" t="s">
        <v>69</v>
      </c>
      <c r="AL41" s="53" t="s">
        <v>70</v>
      </c>
      <c r="AM41" s="34" t="n">
        <v>2028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74</v>
      </c>
      <c r="AF42" s="34" t="s">
        <v>44</v>
      </c>
      <c r="AG42" s="63" t="s">
        <v>45</v>
      </c>
      <c r="AH42" s="63" t="s">
        <v>45</v>
      </c>
      <c r="AI42" s="63" t="s">
        <v>45</v>
      </c>
      <c r="AJ42" s="63" t="s">
        <v>45</v>
      </c>
      <c r="AK42" s="63" t="s">
        <v>45</v>
      </c>
      <c r="AL42" s="53" t="s">
        <v>45</v>
      </c>
      <c r="AM42" s="34" t="n">
        <v>2028</v>
      </c>
    </row>
    <row r="43" customFormat="false" ht="15.75" hidden="false" customHeight="false" outlineLevel="0" collapsed="false">
      <c r="AM43" s="64" t="s">
        <v>75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66" customFormat="true" ht="15" hidden="false" customHeight="false" outlineLevel="0" collapsed="false">
      <c r="A1" s="65"/>
      <c r="C1" s="67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s="66" customFormat="true" ht="76.5" hidden="false" customHeight="true" outlineLevel="0" collapsed="false">
      <c r="A2" s="65"/>
      <c r="C2" s="67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s="66" customFormat="true" ht="15" hidden="true" customHeight="false" outlineLevel="0" collapsed="false">
      <c r="A3" s="65"/>
      <c r="C3" s="67"/>
      <c r="D3" s="68"/>
      <c r="E3" s="68"/>
      <c r="F3" s="68"/>
      <c r="G3" s="68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s="66" customFormat="true" ht="18.75" hidden="true" customHeight="true" outlineLevel="0" collapsed="false">
      <c r="A4" s="65"/>
      <c r="C4" s="67"/>
      <c r="D4" s="68"/>
      <c r="E4" s="68"/>
      <c r="F4" s="68"/>
      <c r="G4" s="68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</row>
    <row r="5" s="66" customFormat="true" ht="18.75" hidden="true" customHeight="false" outlineLevel="0" collapsed="false">
      <c r="A5" s="65"/>
      <c r="C5" s="67"/>
      <c r="D5" s="70"/>
      <c r="E5" s="67"/>
      <c r="F5" s="68"/>
      <c r="G5" s="68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s="71" customFormat="true" ht="18.75" hidden="true" customHeight="false" outlineLevel="0" collapsed="false">
      <c r="C6" s="72"/>
      <c r="D6" s="72"/>
      <c r="E6" s="72"/>
      <c r="F6" s="72"/>
      <c r="G6" s="72"/>
    </row>
    <row r="7" s="71" customFormat="true" ht="18.75" hidden="false" customHeight="false" outlineLevel="0" collapsed="false">
      <c r="C7" s="73" t="s">
        <v>76</v>
      </c>
      <c r="D7" s="73"/>
      <c r="E7" s="73"/>
      <c r="F7" s="73"/>
      <c r="G7" s="73"/>
    </row>
    <row r="8" s="71" customFormat="true" ht="15.75" hidden="false" customHeight="false" outlineLevel="0" collapsed="false">
      <c r="C8" s="27" t="s">
        <v>77</v>
      </c>
      <c r="D8" s="27"/>
      <c r="E8" s="27"/>
      <c r="F8" s="27"/>
      <c r="G8" s="27"/>
    </row>
    <row r="9" s="71" customFormat="true" ht="15.75" hidden="false" customHeight="false" outlineLevel="0" collapsed="false">
      <c r="C9" s="25"/>
      <c r="D9" s="25"/>
      <c r="E9" s="25"/>
      <c r="F9" s="25"/>
      <c r="G9" s="25"/>
    </row>
    <row r="10" s="71" customFormat="true" ht="15.75" hidden="false" customHeight="false" outlineLevel="0" collapsed="false">
      <c r="C10" s="25" t="s">
        <v>78</v>
      </c>
      <c r="D10" s="25"/>
      <c r="E10" s="25"/>
      <c r="F10" s="25"/>
      <c r="G10" s="25"/>
    </row>
    <row r="11" s="71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74"/>
      <c r="D12" s="75" t="s">
        <v>13</v>
      </c>
      <c r="E12" s="34" t="s">
        <v>14</v>
      </c>
      <c r="F12" s="34" t="s">
        <v>79</v>
      </c>
      <c r="G12" s="34" t="s">
        <v>80</v>
      </c>
    </row>
    <row r="13" customFormat="false" ht="46.5" hidden="false" customHeight="true" outlineLevel="0" collapsed="false">
      <c r="A13" s="0"/>
      <c r="C13" s="74"/>
      <c r="D13" s="75"/>
      <c r="E13" s="34"/>
      <c r="F13" s="34"/>
      <c r="G13" s="34"/>
    </row>
    <row r="14" customFormat="false" ht="76.5" hidden="false" customHeight="true" outlineLevel="0" collapsed="false">
      <c r="A14" s="0"/>
      <c r="C14" s="74"/>
      <c r="D14" s="75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74"/>
      <c r="D15" s="76" t="e">
        <f aca="false">#REF!+1</f>
        <v>#REF!</v>
      </c>
      <c r="E15" s="77" t="e">
        <f aca="false">D15+1</f>
        <v>#REF!</v>
      </c>
      <c r="F15" s="77" t="e">
        <f aca="false">E15+1</f>
        <v>#REF!</v>
      </c>
      <c r="G15" s="77" t="e">
        <f aca="false">F15+1</f>
        <v>#REF!</v>
      </c>
      <c r="S15" s="0"/>
    </row>
    <row r="16" s="82" customFormat="true" ht="24.2" hidden="false" customHeight="true" outlineLevel="0" collapsed="false">
      <c r="A16" s="0"/>
      <c r="B16" s="0"/>
      <c r="C16" s="74"/>
      <c r="D16" s="78" t="s">
        <v>26</v>
      </c>
      <c r="E16" s="79" t="s">
        <v>27</v>
      </c>
      <c r="F16" s="80" t="n">
        <f aca="false">F19+F51+1161.5</f>
        <v>7282.5</v>
      </c>
      <c r="G16" s="81"/>
    </row>
    <row r="17" s="82" customFormat="true" ht="29.85" hidden="false" customHeight="true" outlineLevel="0" collapsed="false">
      <c r="A17" s="0"/>
      <c r="B17" s="0"/>
      <c r="C17" s="74"/>
      <c r="D17" s="83" t="s">
        <v>81</v>
      </c>
      <c r="E17" s="84" t="s">
        <v>29</v>
      </c>
      <c r="F17" s="85"/>
      <c r="G17" s="84"/>
    </row>
    <row r="18" s="82" customFormat="true" ht="29.25" hidden="false" customHeight="true" outlineLevel="0" collapsed="false">
      <c r="A18" s="0"/>
      <c r="B18" s="0"/>
      <c r="C18" s="74"/>
      <c r="D18" s="83" t="s">
        <v>82</v>
      </c>
      <c r="E18" s="40" t="s">
        <v>31</v>
      </c>
      <c r="F18" s="86" t="n">
        <v>0.42</v>
      </c>
      <c r="G18" s="84"/>
    </row>
    <row r="19" s="82" customFormat="true" ht="29.25" hidden="false" customHeight="false" outlineLevel="0" collapsed="false">
      <c r="A19" s="0"/>
      <c r="B19" s="0"/>
      <c r="C19" s="74"/>
      <c r="D19" s="83" t="s">
        <v>83</v>
      </c>
      <c r="E19" s="79" t="s">
        <v>27</v>
      </c>
      <c r="F19" s="80" t="n">
        <f aca="false">F20+F40+F51</f>
        <v>3545</v>
      </c>
      <c r="G19" s="87"/>
    </row>
    <row r="20" s="89" customFormat="true" ht="74.25" hidden="false" customHeight="true" outlineLevel="0" collapsed="false">
      <c r="A20" s="0"/>
      <c r="B20" s="0"/>
      <c r="C20" s="74"/>
      <c r="D20" s="88" t="s">
        <v>84</v>
      </c>
      <c r="E20" s="79" t="s">
        <v>27</v>
      </c>
      <c r="F20" s="80" t="n">
        <f aca="false">F22+F26+F29</f>
        <v>649</v>
      </c>
      <c r="G20" s="87"/>
    </row>
    <row r="21" s="89" customFormat="true" ht="28.5" hidden="false" customHeight="true" outlineLevel="0" collapsed="false">
      <c r="A21" s="0"/>
      <c r="B21" s="0"/>
      <c r="C21" s="74"/>
      <c r="D21" s="83" t="s">
        <v>85</v>
      </c>
      <c r="E21" s="40" t="s">
        <v>31</v>
      </c>
      <c r="F21" s="86" t="n">
        <v>0.56</v>
      </c>
      <c r="G21" s="84" t="s">
        <v>29</v>
      </c>
    </row>
    <row r="22" s="89" customFormat="true" ht="63.75" hidden="false" customHeight="true" outlineLevel="0" collapsed="false">
      <c r="A22" s="0"/>
      <c r="B22" s="0"/>
      <c r="C22" s="74"/>
      <c r="D22" s="83" t="s">
        <v>86</v>
      </c>
      <c r="E22" s="79" t="s">
        <v>27</v>
      </c>
      <c r="F22" s="80" t="n">
        <v>300.5</v>
      </c>
      <c r="G22" s="87"/>
    </row>
    <row r="23" s="89" customFormat="true" ht="15.75" hidden="false" customHeight="false" outlineLevel="0" collapsed="false">
      <c r="A23" s="0"/>
      <c r="B23" s="0"/>
      <c r="C23" s="74"/>
      <c r="D23" s="83" t="s">
        <v>87</v>
      </c>
      <c r="E23" s="40" t="s">
        <v>37</v>
      </c>
      <c r="F23" s="90" t="s">
        <v>88</v>
      </c>
      <c r="G23" s="84"/>
    </row>
    <row r="24" s="89" customFormat="true" ht="41.25" hidden="true" customHeight="true" outlineLevel="0" collapsed="false">
      <c r="A24" s="0"/>
      <c r="B24" s="0"/>
      <c r="C24" s="74"/>
      <c r="D24" s="83"/>
      <c r="E24" s="79" t="s">
        <v>27</v>
      </c>
      <c r="F24" s="80" t="n">
        <v>69</v>
      </c>
      <c r="G24" s="87"/>
    </row>
    <row r="25" s="89" customFormat="true" ht="60" hidden="false" customHeight="false" outlineLevel="0" collapsed="false">
      <c r="A25" s="0"/>
      <c r="B25" s="0"/>
      <c r="C25" s="74"/>
      <c r="D25" s="83" t="s">
        <v>89</v>
      </c>
      <c r="E25" s="40" t="s">
        <v>90</v>
      </c>
      <c r="F25" s="90" t="s">
        <v>91</v>
      </c>
      <c r="G25" s="84"/>
    </row>
    <row r="26" s="89" customFormat="true" ht="66.75" hidden="false" customHeight="true" outlineLevel="0" collapsed="false">
      <c r="A26" s="0"/>
      <c r="B26" s="0"/>
      <c r="C26" s="74"/>
      <c r="D26" s="83" t="s">
        <v>92</v>
      </c>
      <c r="E26" s="79" t="s">
        <v>27</v>
      </c>
      <c r="F26" s="80" t="n">
        <v>237</v>
      </c>
      <c r="G26" s="87"/>
    </row>
    <row r="27" s="89" customFormat="true" ht="15.75" hidden="false" customHeight="false" outlineLevel="0" collapsed="false">
      <c r="A27" s="0"/>
      <c r="B27" s="0"/>
      <c r="C27" s="74"/>
      <c r="D27" s="83" t="s">
        <v>93</v>
      </c>
      <c r="E27" s="40" t="s">
        <v>37</v>
      </c>
      <c r="F27" s="90" t="s">
        <v>94</v>
      </c>
      <c r="G27" s="84"/>
    </row>
    <row r="28" s="89" customFormat="true" ht="30" hidden="false" customHeight="false" outlineLevel="0" collapsed="false">
      <c r="A28" s="0"/>
      <c r="B28" s="0"/>
      <c r="C28" s="74"/>
      <c r="D28" s="83" t="s">
        <v>95</v>
      </c>
      <c r="E28" s="40" t="s">
        <v>37</v>
      </c>
      <c r="F28" s="90" t="s">
        <v>49</v>
      </c>
      <c r="G28" s="84"/>
    </row>
    <row r="29" s="89" customFormat="true" ht="77.25" hidden="false" customHeight="true" outlineLevel="0" collapsed="false">
      <c r="A29" s="0"/>
      <c r="B29" s="0"/>
      <c r="C29" s="74"/>
      <c r="D29" s="83" t="s">
        <v>96</v>
      </c>
      <c r="E29" s="79" t="s">
        <v>27</v>
      </c>
      <c r="F29" s="80" t="n">
        <v>111.5</v>
      </c>
      <c r="G29" s="87"/>
    </row>
    <row r="30" s="89" customFormat="true" ht="15.75" hidden="false" customHeight="false" outlineLevel="0" collapsed="false">
      <c r="A30" s="0"/>
      <c r="B30" s="0"/>
      <c r="C30" s="74"/>
      <c r="D30" s="83" t="s">
        <v>93</v>
      </c>
      <c r="E30" s="40" t="s">
        <v>37</v>
      </c>
      <c r="F30" s="90" t="s">
        <v>97</v>
      </c>
      <c r="G30" s="84"/>
    </row>
    <row r="31" s="89" customFormat="true" ht="26.25" hidden="true" customHeight="true" outlineLevel="0" collapsed="false">
      <c r="A31" s="0"/>
      <c r="B31" s="0"/>
      <c r="C31" s="74"/>
      <c r="D31" s="83"/>
      <c r="E31" s="79"/>
      <c r="F31" s="91"/>
      <c r="G31" s="92"/>
    </row>
    <row r="32" s="89" customFormat="true" ht="9.75" hidden="true" customHeight="true" outlineLevel="0" collapsed="false">
      <c r="A32" s="0"/>
      <c r="B32" s="0"/>
      <c r="C32" s="74"/>
      <c r="D32" s="83"/>
      <c r="E32" s="79"/>
      <c r="F32" s="91"/>
      <c r="G32" s="92"/>
    </row>
    <row r="33" s="89" customFormat="true" ht="26.25" hidden="true" customHeight="true" outlineLevel="0" collapsed="false">
      <c r="A33" s="0"/>
      <c r="B33" s="0"/>
      <c r="C33" s="74"/>
      <c r="D33" s="83"/>
      <c r="E33" s="79"/>
      <c r="F33" s="91"/>
      <c r="G33" s="92"/>
    </row>
    <row r="34" s="89" customFormat="true" ht="30" hidden="true" customHeight="false" outlineLevel="0" collapsed="false">
      <c r="A34" s="0"/>
      <c r="B34" s="0"/>
      <c r="C34" s="74"/>
      <c r="D34" s="93" t="s">
        <v>98</v>
      </c>
      <c r="E34" s="40" t="s">
        <v>55</v>
      </c>
      <c r="F34" s="90"/>
      <c r="G34" s="84"/>
    </row>
    <row r="35" s="89" customFormat="true" ht="26.25" hidden="true" customHeight="true" outlineLevel="0" collapsed="false">
      <c r="A35" s="0"/>
      <c r="B35" s="0"/>
      <c r="C35" s="74"/>
      <c r="D35" s="83"/>
      <c r="E35" s="79"/>
      <c r="F35" s="94"/>
      <c r="G35" s="92"/>
    </row>
    <row r="36" s="89" customFormat="true" ht="26.25" hidden="true" customHeight="true" outlineLevel="0" collapsed="false">
      <c r="A36" s="0"/>
      <c r="B36" s="0"/>
      <c r="C36" s="74"/>
      <c r="D36" s="83"/>
      <c r="E36" s="79"/>
      <c r="F36" s="94"/>
      <c r="G36" s="92"/>
    </row>
    <row r="37" s="89" customFormat="true" ht="26.25" hidden="true" customHeight="true" outlineLevel="0" collapsed="false">
      <c r="A37" s="0"/>
      <c r="B37" s="0"/>
      <c r="C37" s="74"/>
      <c r="D37" s="83"/>
      <c r="E37" s="79"/>
      <c r="F37" s="94"/>
      <c r="G37" s="92"/>
    </row>
    <row r="38" s="89" customFormat="true" ht="26.25" hidden="true" customHeight="true" outlineLevel="0" collapsed="false">
      <c r="A38" s="0"/>
      <c r="B38" s="0"/>
      <c r="C38" s="74"/>
      <c r="D38" s="83"/>
      <c r="E38" s="79"/>
      <c r="F38" s="94"/>
      <c r="G38" s="92"/>
    </row>
    <row r="39" s="89" customFormat="true" ht="30" hidden="false" customHeight="false" outlineLevel="0" collapsed="false">
      <c r="A39" s="0"/>
      <c r="B39" s="0"/>
      <c r="C39" s="74"/>
      <c r="D39" s="83" t="s">
        <v>99</v>
      </c>
      <c r="E39" s="40" t="s">
        <v>37</v>
      </c>
      <c r="F39" s="95" t="n">
        <v>500</v>
      </c>
      <c r="G39" s="84"/>
    </row>
    <row r="40" s="89" customFormat="true" ht="45" hidden="false" customHeight="false" outlineLevel="0" collapsed="false">
      <c r="A40" s="66"/>
      <c r="B40" s="66"/>
      <c r="C40" s="96"/>
      <c r="D40" s="93" t="s">
        <v>100</v>
      </c>
      <c r="E40" s="79" t="s">
        <v>27</v>
      </c>
      <c r="F40" s="97" t="n">
        <v>320</v>
      </c>
      <c r="G40" s="87"/>
    </row>
    <row r="41" s="89" customFormat="true" ht="30" hidden="false" customHeight="false" outlineLevel="0" collapsed="false">
      <c r="A41" s="66"/>
      <c r="B41" s="66"/>
      <c r="C41" s="96"/>
      <c r="D41" s="93" t="s">
        <v>101</v>
      </c>
      <c r="E41" s="79" t="s">
        <v>55</v>
      </c>
      <c r="F41" s="98" t="s">
        <v>102</v>
      </c>
      <c r="G41" s="87"/>
    </row>
    <row r="42" s="89" customFormat="true" ht="30" hidden="false" customHeight="false" outlineLevel="0" collapsed="false">
      <c r="A42" s="0"/>
      <c r="B42" s="0"/>
      <c r="C42" s="74"/>
      <c r="D42" s="83" t="s">
        <v>103</v>
      </c>
      <c r="E42" s="79" t="s">
        <v>27</v>
      </c>
      <c r="F42" s="80" t="n">
        <v>320</v>
      </c>
      <c r="G42" s="87"/>
    </row>
    <row r="43" s="89" customFormat="true" ht="15.75" hidden="true" customHeight="false" outlineLevel="0" collapsed="false">
      <c r="A43" s="0"/>
      <c r="B43" s="0"/>
      <c r="C43" s="74"/>
      <c r="D43" s="83"/>
      <c r="E43" s="79"/>
      <c r="F43" s="94"/>
      <c r="G43" s="92"/>
    </row>
    <row r="44" s="89" customFormat="true" ht="15.75" hidden="true" customHeight="false" outlineLevel="0" collapsed="false">
      <c r="A44" s="0"/>
      <c r="B44" s="0"/>
      <c r="C44" s="74"/>
      <c r="D44" s="83"/>
      <c r="E44" s="79"/>
      <c r="F44" s="94"/>
      <c r="G44" s="92"/>
    </row>
    <row r="45" s="89" customFormat="true" ht="15.75" hidden="true" customHeight="false" outlineLevel="0" collapsed="false">
      <c r="A45" s="0"/>
      <c r="B45" s="0"/>
      <c r="C45" s="74"/>
      <c r="D45" s="83"/>
      <c r="E45" s="79"/>
      <c r="F45" s="94"/>
      <c r="G45" s="92"/>
    </row>
    <row r="46" s="89" customFormat="true" ht="15.75" hidden="true" customHeight="false" outlineLevel="0" collapsed="false">
      <c r="A46" s="0"/>
      <c r="B46" s="0"/>
      <c r="C46" s="74"/>
      <c r="D46" s="83"/>
      <c r="E46" s="79"/>
      <c r="F46" s="94"/>
      <c r="G46" s="92"/>
    </row>
    <row r="47" s="89" customFormat="true" ht="15.75" hidden="false" customHeight="false" outlineLevel="0" collapsed="false">
      <c r="A47" s="0"/>
      <c r="B47" s="0"/>
      <c r="C47" s="74"/>
      <c r="D47" s="83" t="s">
        <v>104</v>
      </c>
      <c r="E47" s="40" t="s">
        <v>37</v>
      </c>
      <c r="F47" s="90" t="s">
        <v>102</v>
      </c>
      <c r="G47" s="84"/>
      <c r="J47" s="89" t="n">
        <v>3545</v>
      </c>
    </row>
    <row r="48" s="89" customFormat="true" ht="36" hidden="false" customHeight="true" outlineLevel="0" collapsed="false">
      <c r="A48" s="0"/>
      <c r="B48" s="0"/>
      <c r="C48" s="74"/>
      <c r="D48" s="83" t="s">
        <v>105</v>
      </c>
      <c r="E48" s="34" t="s">
        <v>106</v>
      </c>
      <c r="F48" s="99" t="s">
        <v>91</v>
      </c>
      <c r="G48" s="46"/>
      <c r="J48" s="89" t="n">
        <f aca="false">J47*3</f>
        <v>10635</v>
      </c>
    </row>
    <row r="49" s="89" customFormat="true" ht="21" hidden="false" customHeight="true" outlineLevel="0" collapsed="false">
      <c r="A49" s="0"/>
      <c r="B49" s="0"/>
      <c r="C49" s="74"/>
      <c r="D49" s="83" t="s">
        <v>107</v>
      </c>
      <c r="E49" s="34" t="s">
        <v>106</v>
      </c>
      <c r="F49" s="99" t="s">
        <v>91</v>
      </c>
      <c r="G49" s="46"/>
      <c r="J49" s="89" t="n">
        <f aca="false">4706.5*3</f>
        <v>14119.5</v>
      </c>
    </row>
    <row r="50" s="89" customFormat="true" ht="30" hidden="false" customHeight="false" outlineLevel="0" collapsed="false">
      <c r="A50" s="0"/>
      <c r="B50" s="0"/>
      <c r="C50" s="74"/>
      <c r="D50" s="83" t="s">
        <v>108</v>
      </c>
      <c r="E50" s="40" t="s">
        <v>37</v>
      </c>
      <c r="F50" s="95" t="n">
        <v>1</v>
      </c>
      <c r="G50" s="84"/>
    </row>
    <row r="51" s="89" customFormat="true" ht="50.25" hidden="false" customHeight="true" outlineLevel="0" collapsed="false">
      <c r="A51" s="0"/>
      <c r="B51" s="0"/>
      <c r="C51" s="74"/>
      <c r="D51" s="83" t="s">
        <v>109</v>
      </c>
      <c r="E51" s="79" t="s">
        <v>27</v>
      </c>
      <c r="F51" s="100" t="n">
        <v>2576</v>
      </c>
      <c r="G51" s="101"/>
    </row>
    <row r="52" s="89" customFormat="true" ht="17.85" hidden="false" customHeight="true" outlineLevel="0" collapsed="false">
      <c r="A52" s="0"/>
      <c r="B52" s="0"/>
      <c r="C52" s="74"/>
      <c r="D52" s="83" t="s">
        <v>110</v>
      </c>
      <c r="E52" s="79" t="s">
        <v>31</v>
      </c>
      <c r="F52" s="102" t="s">
        <v>111</v>
      </c>
      <c r="G52" s="101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3-11-23T11:35:04Z</cp:lastPrinted>
  <dcterms:modified xsi:type="dcterms:W3CDTF">2023-12-06T06:55:21Z</dcterms:modified>
  <cp:revision>0</cp:revision>
  <dc:subject/>
  <dc:title/>
</cp:coreProperties>
</file>